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.jpeg" ContentType="image/jpeg"/>
  <Override PartName="/xl/media/image62.jpeg" ContentType="image/jpeg"/>
  <Override PartName="/xl/media/image26.jpeg" ContentType="image/jpeg"/>
  <Override PartName="/xl/media/image4.jpeg" ContentType="image/jpeg"/>
  <Override PartName="/xl/media/image61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media/image22.jpeg" ContentType="image/jpeg"/>
  <Override PartName="/xl/media/image41.jpeg" ContentType="image/jpeg"/>
  <Override PartName="/xl/media/image14.jpeg" ContentType="image/jpeg"/>
  <Override PartName="/xl/media/image65.jpeg" ContentType="image/jpeg"/>
  <Override PartName="/xl/media/image8.jpeg" ContentType="image/jpeg"/>
  <Override PartName="/xl/media/image39.jpeg" ContentType="image/jpeg"/>
  <Override PartName="/xl/media/image21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20.jpeg" ContentType="image/jpeg"/>
  <Override PartName="/xl/media/image15.jpeg" ContentType="image/jpeg"/>
  <Override PartName="/xl/media/image16.jpeg" ContentType="image/jpeg"/>
  <Override PartName="/xl/media/image63.jpeg" ContentType="image/jpeg"/>
  <Override PartName="/xl/media/image6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5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25">
  <si>
    <t xml:space="preserve">Прайс-лист </t>
  </si>
  <si>
    <t xml:space="preserve">28.02.2025</t>
  </si>
  <si>
    <t xml:space="preserve">ООО "МИЛЕНД"</t>
  </si>
  <si>
    <t xml:space="preserve">Номер</t>
  </si>
  <si>
    <t xml:space="preserve">Код</t>
  </si>
  <si>
    <t xml:space="preserve">Наименование</t>
  </si>
  <si>
    <t xml:space="preserve">Артикул</t>
  </si>
  <si>
    <t xml:space="preserve">Стандарт коробки</t>
  </si>
  <si>
    <t xml:space="preserve">Стандарт спайки</t>
  </si>
  <si>
    <t xml:space="preserve">Общее
кол-во</t>
  </si>
  <si>
    <t xml:space="preserve">Изображение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Штрихкод</t>
  </si>
  <si>
    <t xml:space="preserve">Ссылка на сайт</t>
  </si>
  <si>
    <t xml:space="preserve">Формат (строкой)</t>
  </si>
  <si>
    <t xml:space="preserve">06. ОТКРЫТКИ, ТОВАРЫ ДЛЯ ПРАЗДНИКА </t>
  </si>
  <si>
    <t xml:space="preserve"> 01 НОВЫЙ ГОД. СУВЕНИРЫ, УПАКОВКА, ПОСУДА 2026</t>
  </si>
  <si>
    <t xml:space="preserve">03 СУВЕНИРЫ, ПОДАРКИ, ДЕКОР</t>
  </si>
  <si>
    <t xml:space="preserve">02 Товары с предсказаниями</t>
  </si>
  <si>
    <t xml:space="preserve">7 Металлические украшения с предсказаниями "Собственная разработка"</t>
  </si>
  <si>
    <t xml:space="preserve">Елочка</t>
  </si>
  <si>
    <t xml:space="preserve">198734</t>
  </si>
  <si>
    <t xml:space="preserve">Металлическая  "Ёлочка" с новогод. предсказ."Собствен. разработка" в ас. (6 диз-в) НУ-1977</t>
  </si>
  <si>
    <t xml:space="preserve">НУ-1977</t>
  </si>
  <si>
    <t xml:space="preserve">4670159009771</t>
  </si>
  <si>
    <t xml:space="preserve">РАСПРОДАЖА </t>
  </si>
  <si>
    <t xml:space="preserve">Сундучок</t>
  </si>
  <si>
    <t xml:space="preserve">198735</t>
  </si>
  <si>
    <t xml:space="preserve">Металлический "Сундучок" с новогод.предсказ."Собст. разработка" в ассорт. (6 диз-в)  НУ-1978</t>
  </si>
  <si>
    <t xml:space="preserve">НУ-1978</t>
  </si>
  <si>
    <t xml:space="preserve">4670159009788</t>
  </si>
  <si>
    <t xml:space="preserve">226257</t>
  </si>
  <si>
    <t xml:space="preserve">Металлический "Сундучок" с новогод.предсказ."Собст. разработка", Машина НУ-5920</t>
  </si>
  <si>
    <t xml:space="preserve">НУ-5920</t>
  </si>
  <si>
    <t xml:space="preserve">4670159159209</t>
  </si>
  <si>
    <t xml:space="preserve">Шоубоксы</t>
  </si>
  <si>
    <t xml:space="preserve">182622</t>
  </si>
  <si>
    <t xml:space="preserve">Елочное украшение "Ёлочка" с новогод. предсказ.(кр 6)"Собственная разработка" НУ-8976</t>
  </si>
  <si>
    <t xml:space="preserve">НУ-8976</t>
  </si>
  <si>
    <t xml:space="preserve">9,3*11,2*4</t>
  </si>
  <si>
    <t xml:space="preserve">182624</t>
  </si>
  <si>
    <t xml:space="preserve">Елочное украшение "Ёлочка"с новогод. предсказ.(кратно 12шт.)"Собст. разработка"НУ-8977</t>
  </si>
  <si>
    <t xml:space="preserve">НУ-8977</t>
  </si>
  <si>
    <t xml:space="preserve">02 Ёлочные шары</t>
  </si>
  <si>
    <t xml:space="preserve">4 Шары пластиковые</t>
  </si>
  <si>
    <t xml:space="preserve">9 Большие шары</t>
  </si>
  <si>
    <t xml:space="preserve">200510</t>
  </si>
  <si>
    <t xml:space="preserve">Ёлочный шар 25 см, Весёлых праздников! синий матовый НШ-1415</t>
  </si>
  <si>
    <t xml:space="preserve">НШ-1415</t>
  </si>
  <si>
    <t xml:space="preserve">4670159014157</t>
  </si>
  <si>
    <t xml:space="preserve">25 см 1 шт</t>
  </si>
  <si>
    <t xml:space="preserve">05 Напольные и декоративные ёлочки</t>
  </si>
  <si>
    <t xml:space="preserve">3 Искусственные напольные ёлки</t>
  </si>
  <si>
    <t xml:space="preserve">187613</t>
  </si>
  <si>
    <t xml:space="preserve">Ель искусственная зеленая 180 см 270 веток НУ-5589</t>
  </si>
  <si>
    <t xml:space="preserve">НУ-5589</t>
  </si>
  <si>
    <t xml:space="preserve">4620129755894</t>
  </si>
  <si>
    <t xml:space="preserve">180 см 270 веток</t>
  </si>
  <si>
    <t xml:space="preserve">07 Новогодний декор</t>
  </si>
  <si>
    <t xml:space="preserve">12 Декоративные светящиеся фигуры</t>
  </si>
  <si>
    <t xml:space="preserve">6 Каркасные</t>
  </si>
  <si>
    <t xml:space="preserve">186945</t>
  </si>
  <si>
    <t xml:space="preserve">Набор светящихся фигур Три подарка, бежевая лента крафт, 16 см, 21 см, 26 см Т-5533</t>
  </si>
  <si>
    <t xml:space="preserve">Т-5533</t>
  </si>
  <si>
    <t xml:space="preserve">4620129745338</t>
  </si>
  <si>
    <t xml:space="preserve">16*16*16, 21*21*21, 26*26*26</t>
  </si>
  <si>
    <t xml:space="preserve">186947</t>
  </si>
  <si>
    <t xml:space="preserve">Набор светящихся фигур Три подарка, градиент, белая лента, 16 см, 21 см, 26 см Т-5535</t>
  </si>
  <si>
    <t xml:space="preserve">Т-5535</t>
  </si>
  <si>
    <t xml:space="preserve">4620129745352</t>
  </si>
  <si>
    <t xml:space="preserve">186944</t>
  </si>
  <si>
    <t xml:space="preserve">Набор светящихся фигур Три подарка, цветы на красной ленте, 16 см, 21 см, 26 см Т-5532</t>
  </si>
  <si>
    <t xml:space="preserve">Т-5532</t>
  </si>
  <si>
    <t xml:space="preserve">4620129745321</t>
  </si>
  <si>
    <t xml:space="preserve">186955</t>
  </si>
  <si>
    <t xml:space="preserve">Светящаяся фигура Белая звезда, 20 см Т-5543</t>
  </si>
  <si>
    <t xml:space="preserve">Т-5543</t>
  </si>
  <si>
    <t xml:space="preserve">4620129745437</t>
  </si>
  <si>
    <t xml:space="preserve">20*20*5</t>
  </si>
  <si>
    <t xml:space="preserve">186956</t>
  </si>
  <si>
    <t xml:space="preserve">Светящаяся фигура Белая звезда, 25 см Т-5544</t>
  </si>
  <si>
    <t xml:space="preserve">Т-5544</t>
  </si>
  <si>
    <t xml:space="preserve">4620129745444</t>
  </si>
  <si>
    <t xml:space="preserve">25*25*5</t>
  </si>
  <si>
    <t xml:space="preserve">186958</t>
  </si>
  <si>
    <t xml:space="preserve">Светящаяся фигура Белая звезда, широкий контур, 20 см Т-5546</t>
  </si>
  <si>
    <t xml:space="preserve">Т-5546</t>
  </si>
  <si>
    <t xml:space="preserve">4620129745468</t>
  </si>
  <si>
    <t xml:space="preserve">186936</t>
  </si>
  <si>
    <t xml:space="preserve">Светящаяся фигура Звезда с бантом, белая, 46 см Т-5526</t>
  </si>
  <si>
    <t xml:space="preserve">Т-5526</t>
  </si>
  <si>
    <t xml:space="preserve">4620129745260</t>
  </si>
  <si>
    <t xml:space="preserve">46*46*9</t>
  </si>
  <si>
    <t xml:space="preserve">186935</t>
  </si>
  <si>
    <t xml:space="preserve">Светящаяся фигура Звезда с бантом, желтая, 46 см Т-5525</t>
  </si>
  <si>
    <t xml:space="preserve">Т-5525</t>
  </si>
  <si>
    <t xml:space="preserve">4620129745253</t>
  </si>
  <si>
    <t xml:space="preserve">186934</t>
  </si>
  <si>
    <t xml:space="preserve">Светящаяся фигура Звезда с венком и бантом, белая, 26 см Т-5524</t>
  </si>
  <si>
    <t xml:space="preserve">Т-5524</t>
  </si>
  <si>
    <t xml:space="preserve">4620129745246</t>
  </si>
  <si>
    <t xml:space="preserve">26*26*7</t>
  </si>
  <si>
    <t xml:space="preserve">186933</t>
  </si>
  <si>
    <t xml:space="preserve">Светящаяся фигура Звезда с венком, 36 см Т-5523</t>
  </si>
  <si>
    <t xml:space="preserve">Т-5523</t>
  </si>
  <si>
    <t xml:space="preserve">4620129745239</t>
  </si>
  <si>
    <t xml:space="preserve">36*36*8</t>
  </si>
  <si>
    <t xml:space="preserve">186952</t>
  </si>
  <si>
    <t xml:space="preserve">Светящаяся фигура Сани белые, 30*10*23 см Т-5540</t>
  </si>
  <si>
    <t xml:space="preserve">Т-5540</t>
  </si>
  <si>
    <t xml:space="preserve">4620129745406</t>
  </si>
  <si>
    <t xml:space="preserve">30*10*23</t>
  </si>
  <si>
    <t xml:space="preserve">04 ПОДАРОЧНАЯ УПАКОВКА</t>
  </si>
  <si>
    <t xml:space="preserve"> 01 Подарочные пакеты</t>
  </si>
  <si>
    <t xml:space="preserve">01 Подарочные пакеты бумажные</t>
  </si>
  <si>
    <t xml:space="preserve">02 Размер S</t>
  </si>
  <si>
    <t xml:space="preserve">OPTIMA</t>
  </si>
  <si>
    <t xml:space="preserve">247422</t>
  </si>
  <si>
    <t xml:space="preserve">Optima Пакет подарочный с глянц.ламин. 11,5х14,5х6 см (S) Белый медвежонок, 128г ППК-2275</t>
  </si>
  <si>
    <t xml:space="preserve">ППК-2275</t>
  </si>
  <si>
    <t xml:space="preserve">4640306922758</t>
  </si>
  <si>
    <t xml:space="preserve">Optima      11,5х14,5х6 см (S)</t>
  </si>
  <si>
    <t xml:space="preserve">247425</t>
  </si>
  <si>
    <t xml:space="preserve">Optima Пакет подарочный с глянц.ламин. 11,5х14,5х6 см (S) Домики, 128г ППК-2277</t>
  </si>
  <si>
    <t xml:space="preserve">ППК-2277</t>
  </si>
  <si>
    <t xml:space="preserve">4640306922772</t>
  </si>
  <si>
    <t xml:space="preserve">247420</t>
  </si>
  <si>
    <t xml:space="preserve">Optima Пакет подарочный с глянц.ламин. 11,5х14,5х6 см (S) Зайка у ёлки, 128г  (собст.разр.) ППК-2274</t>
  </si>
  <si>
    <t xml:space="preserve">ППК-2274</t>
  </si>
  <si>
    <t xml:space="preserve">4640306922741</t>
  </si>
  <si>
    <t xml:space="preserve">247427</t>
  </si>
  <si>
    <t xml:space="preserve">Optima Пакет подарочный с глянц.ламин. 11,5х14,5х6 см (S) Новогодняя ёлка, 128г ППК-2278</t>
  </si>
  <si>
    <t xml:space="preserve">ППК-2278</t>
  </si>
  <si>
    <t xml:space="preserve">4640306922789</t>
  </si>
  <si>
    <t xml:space="preserve">247424</t>
  </si>
  <si>
    <t xml:space="preserve">Optima Пакет подарочный с глянц.ламин. 11,5х14,5х6 см (S) Сова с подарками, 128г ППК-2276</t>
  </si>
  <si>
    <t xml:space="preserve">ППК-2276</t>
  </si>
  <si>
    <t xml:space="preserve">4640306922765</t>
  </si>
  <si>
    <t xml:space="preserve">03 Размер MS </t>
  </si>
  <si>
    <t xml:space="preserve"> OPTIMA</t>
  </si>
  <si>
    <t xml:space="preserve">247441</t>
  </si>
  <si>
    <t xml:space="preserve">Optima Пакет подарочный с глянц.лам. 14х20х6,5 см (MS)  Бирюзовый с ёлкой,128г (собс. разр.)ППК-2283</t>
  </si>
  <si>
    <t xml:space="preserve">ППК-2283</t>
  </si>
  <si>
    <t xml:space="preserve">4640306922833</t>
  </si>
  <si>
    <t xml:space="preserve">(MS optima) 14x20x6,5 cm</t>
  </si>
  <si>
    <t xml:space="preserve">247439</t>
  </si>
  <si>
    <t xml:space="preserve">Optima Пакет подарочный с глянц.лам. 14х20х6,5 см (MS)  Золотистая ёлка, 128г (собс. разр.) ППК-2281</t>
  </si>
  <si>
    <t xml:space="preserve">ППК-2281</t>
  </si>
  <si>
    <t xml:space="preserve">4640306922819</t>
  </si>
  <si>
    <t xml:space="preserve">247440</t>
  </si>
  <si>
    <t xml:space="preserve">Optima Пакет подарочный с глянц.лам. 14х20х6,5 см (MS)  С Новым годом, 128г (собс. разр.) ППК-2282</t>
  </si>
  <si>
    <t xml:space="preserve">ППК-2282</t>
  </si>
  <si>
    <t xml:space="preserve">4640306922826</t>
  </si>
  <si>
    <t xml:space="preserve">247442</t>
  </si>
  <si>
    <t xml:space="preserve">Optima Пакет подарочный с глянц.лам. 14х20х6,5 см (MS)  Снежные домики, 128г (собс. разр.) ППК-2284</t>
  </si>
  <si>
    <t xml:space="preserve">ППК-2284</t>
  </si>
  <si>
    <t xml:space="preserve">4640306922840</t>
  </si>
  <si>
    <t xml:space="preserve">247437</t>
  </si>
  <si>
    <t xml:space="preserve">Optima Пакет подарочный с глянц.лам. 14х20х6,5 см (MS) Бельчонок, 128г (собс. разр.) ППК-2279</t>
  </si>
  <si>
    <t xml:space="preserve">ППК-2279</t>
  </si>
  <si>
    <t xml:space="preserve">4640306922796</t>
  </si>
  <si>
    <t xml:space="preserve">247438</t>
  </si>
  <si>
    <t xml:space="preserve">Optima Пакет подарочный с глянц.лам. 14х20х6,5 см (MS) Синий с ёлкой, 128г(собс. разр.) ППК-2280</t>
  </si>
  <si>
    <t xml:space="preserve">ППК-2280</t>
  </si>
  <si>
    <t xml:space="preserve">4640306922802</t>
  </si>
  <si>
    <t xml:space="preserve">04 Размер M</t>
  </si>
  <si>
    <t xml:space="preserve">247476</t>
  </si>
  <si>
    <t xml:space="preserve">Optima Пакет подарочный с глянц.лам. 18х23х8 см (M)  Дед Мороз, 128г(собс.раз.) ППК-2314</t>
  </si>
  <si>
    <t xml:space="preserve">ППК-2314</t>
  </si>
  <si>
    <t xml:space="preserve">4640306923144</t>
  </si>
  <si>
    <t xml:space="preserve">(M optima) 18x23x8 cm</t>
  </si>
  <si>
    <t xml:space="preserve">247480</t>
  </si>
  <si>
    <t xml:space="preserve">Optima Пакет подарочный с глянц.лам. 18х23х8 см (M)  Снежинки, 128г(собс.раз.) ППК-2318</t>
  </si>
  <si>
    <t xml:space="preserve">ППК-2318</t>
  </si>
  <si>
    <t xml:space="preserve">4640306923182</t>
  </si>
  <si>
    <t xml:space="preserve">247481</t>
  </si>
  <si>
    <t xml:space="preserve">Optima Пакет подарочный с глянц.лам. 18х23х8 см (M)  Хоровод, 128г(собс.раз.) ППК-2319</t>
  </si>
  <si>
    <t xml:space="preserve">ППК-2319</t>
  </si>
  <si>
    <t xml:space="preserve">4640306923199</t>
  </si>
  <si>
    <t xml:space="preserve">247477</t>
  </si>
  <si>
    <t xml:space="preserve">Optima Пакет подарочный с глянц.лам. 18х23х8 см (M) Заяц и медведь, 128г(собс.раз.) ППК-2315</t>
  </si>
  <si>
    <t xml:space="preserve">ППК-2315</t>
  </si>
  <si>
    <t xml:space="preserve">4640306923151</t>
  </si>
  <si>
    <t xml:space="preserve">247474</t>
  </si>
  <si>
    <t xml:space="preserve">Optima Пакет подарочный с глянц.лам. 18х23х8 см (M) Зимний домик, 128г (собс.раз.) ППК-2312</t>
  </si>
  <si>
    <t xml:space="preserve">ППК-2312</t>
  </si>
  <si>
    <t xml:space="preserve">4640306923120</t>
  </si>
  <si>
    <t xml:space="preserve">247478</t>
  </si>
  <si>
    <t xml:space="preserve">Optima Пакет подарочный с глянц.лам. 18х23х8 см (M) Лесные друзья, 128г(собс.раз.) ППК-2316</t>
  </si>
  <si>
    <t xml:space="preserve">ППК-2316</t>
  </si>
  <si>
    <t xml:space="preserve">4640306923168</t>
  </si>
  <si>
    <t xml:space="preserve">247475</t>
  </si>
  <si>
    <t xml:space="preserve">Optima Пакет подарочный с глянц.лам. 18х23х8 см (M) Новогодний венок, 128г(собс.раз.) ППК-2313</t>
  </si>
  <si>
    <t xml:space="preserve">ППК-2313</t>
  </si>
  <si>
    <t xml:space="preserve">4640306923137</t>
  </si>
  <si>
    <t xml:space="preserve">247479</t>
  </si>
  <si>
    <t xml:space="preserve">Optima Пакет подарочный с глянц.лам. 18х23х8 см (M) Тройка коней, 128г(собс.раз.) ППК-2317</t>
  </si>
  <si>
    <t xml:space="preserve">ППК-2317</t>
  </si>
  <si>
    <t xml:space="preserve">4640306923175</t>
  </si>
  <si>
    <t xml:space="preserve">05 Размер ML</t>
  </si>
  <si>
    <t xml:space="preserve">247498</t>
  </si>
  <si>
    <t xml:space="preserve">Optima Пакет подарочн.с глянц. ламин. 22x31x10см (ML)  Дух праздника, 128г (собс.разр.) ППК-2329</t>
  </si>
  <si>
    <t xml:space="preserve">ППК-2329</t>
  </si>
  <si>
    <t xml:space="preserve">4640306923298</t>
  </si>
  <si>
    <t xml:space="preserve">(ML optima) 22x31x10 cm</t>
  </si>
  <si>
    <t xml:space="preserve">247496</t>
  </si>
  <si>
    <t xml:space="preserve">Optima Пакет подарочн.с глянц. ламин. 22x31x10см (ML) Дедушка Мороз, 128г (собс.разр.) ППК-2327</t>
  </si>
  <si>
    <t xml:space="preserve">ППК-2327</t>
  </si>
  <si>
    <t xml:space="preserve">4640306923274</t>
  </si>
  <si>
    <t xml:space="preserve">247500</t>
  </si>
  <si>
    <t xml:space="preserve">Optima Пакет подарочн.с глянц. ламин. 22x31x10см (ML) Ёлка с подарками, 128г (собс.разр.) ППК-2331</t>
  </si>
  <si>
    <t xml:space="preserve">ППК-2331</t>
  </si>
  <si>
    <t xml:space="preserve">4640306923311</t>
  </si>
  <si>
    <t xml:space="preserve">247497</t>
  </si>
  <si>
    <t xml:space="preserve">Optima Пакет подарочн.с глянц. ламин. 22x31x10см (ML) Новогодние лисята, 128г (собс.разр.) ППК-2328</t>
  </si>
  <si>
    <t xml:space="preserve">ППК-2328</t>
  </si>
  <si>
    <t xml:space="preserve">4640306923281</t>
  </si>
  <si>
    <t xml:space="preserve">247499</t>
  </si>
  <si>
    <t xml:space="preserve">Optima Пакет подарочн.с глянц. ламин. 22x31x10см (ML) Новогодний заяц, 128г (собс.разр.) ППК-2330</t>
  </si>
  <si>
    <t xml:space="preserve">ППК-2330</t>
  </si>
  <si>
    <t xml:space="preserve">4640306923304</t>
  </si>
  <si>
    <t xml:space="preserve">06 Размер L</t>
  </si>
  <si>
    <t xml:space="preserve">247524</t>
  </si>
  <si>
    <t xml:space="preserve">Optima Пакет подарочный с глянц.ламин. 26,4х32,7х8 см (L)   Красный новогодний, 128г (с.р) ППК-2355</t>
  </si>
  <si>
    <t xml:space="preserve">ППК-2355</t>
  </si>
  <si>
    <t xml:space="preserve">4640306923557</t>
  </si>
  <si>
    <t xml:space="preserve">(L optima) 26,4x32,7x8 cm</t>
  </si>
  <si>
    <t xml:space="preserve">247526</t>
  </si>
  <si>
    <t xml:space="preserve">Optima Пакет подарочный с глянц.ламин. 26,4х32,7х8 см (L)   Чёрный новогодний, 128г (с.р.) ППК-2357</t>
  </si>
  <si>
    <t xml:space="preserve">ППК-2357</t>
  </si>
  <si>
    <t xml:space="preserve">4640306923571</t>
  </si>
  <si>
    <t xml:space="preserve">247523</t>
  </si>
  <si>
    <t xml:space="preserve">Optima Пакет подарочный с глянц.ламин. 26,4х32,7х8 см (L)  Волшебство, 128г (собс.разр.) ППК-2354</t>
  </si>
  <si>
    <t xml:space="preserve">ППК-2354</t>
  </si>
  <si>
    <t xml:space="preserve">4640306923540</t>
  </si>
  <si>
    <t xml:space="preserve">247520</t>
  </si>
  <si>
    <t xml:space="preserve">Optima Пакет подарочный с глянц.ламин. 26,4х32,7х8 см (L) Зимнее волшебство, 128г (собс.р.) ППК-2352</t>
  </si>
  <si>
    <t xml:space="preserve">ППК-2352</t>
  </si>
  <si>
    <t xml:space="preserve">4640306923526</t>
  </si>
  <si>
    <t xml:space="preserve">247525</t>
  </si>
  <si>
    <t xml:space="preserve">Optima Пакет подарочный с глянц.ламин. 26,4х32,7х8 см (L) Синий новогодний, 128г (с.р.) ППК-2356</t>
  </si>
  <si>
    <t xml:space="preserve">ППК-2356</t>
  </si>
  <si>
    <t xml:space="preserve">4640306923564</t>
  </si>
  <si>
    <t xml:space="preserve">247522</t>
  </si>
  <si>
    <t xml:space="preserve">Optima Пакет подарочный с глянц.ламин. 26,4х32,7х8 см (L) Снежинки, 128г (собс.разр.) ППК-2353</t>
  </si>
  <si>
    <t xml:space="preserve">ППК-2353</t>
  </si>
  <si>
    <t xml:space="preserve">4640306923533</t>
  </si>
  <si>
    <t xml:space="preserve">02 Упаковочная бумага "Собственная разработка"</t>
  </si>
  <si>
    <t xml:space="preserve">Упаковочная бумага (10 л.в рулоне)</t>
  </si>
  <si>
    <t xml:space="preserve">251852</t>
  </si>
  <si>
    <t xml:space="preserve">OPTIMA Упаковочная бумага  Олени в лесу (70*100см, 10 л)(Собств. разраб.) УБ-6141</t>
  </si>
  <si>
    <t xml:space="preserve">УБ-6141</t>
  </si>
  <si>
    <t xml:space="preserve">4670159261414</t>
  </si>
  <si>
    <t xml:space="preserve">227435</t>
  </si>
  <si>
    <t xml:space="preserve">OPTIMA Упаковочная бумага Веточки на синем (70*100см, 10 л) "Собственная разработка" УБ-6511</t>
  </si>
  <si>
    <t xml:space="preserve">УБ-6511</t>
  </si>
  <si>
    <t xml:space="preserve">4670159165118</t>
  </si>
  <si>
    <t xml:space="preserve">70х100 см </t>
  </si>
  <si>
    <t xml:space="preserve">227446</t>
  </si>
  <si>
    <t xml:space="preserve">OPTIMA Упаковочная бумага Динозаврики зимой (70*100см, 10 л) "Собственная разработка" УБ-6518</t>
  </si>
  <si>
    <t xml:space="preserve">УБ-6518</t>
  </si>
  <si>
    <t xml:space="preserve">4670159165200</t>
  </si>
  <si>
    <t xml:space="preserve">204043</t>
  </si>
  <si>
    <t xml:space="preserve">OPTIMA Упаковочная бумага Ели на красном (70*100см, 10 л) "Собственная разработка"  УБ-4314</t>
  </si>
  <si>
    <t xml:space="preserve">УБ-4314</t>
  </si>
  <si>
    <t xml:space="preserve">4670159043140</t>
  </si>
  <si>
    <t xml:space="preserve">251854</t>
  </si>
  <si>
    <t xml:space="preserve">OPTIMA Упаковочная бумага Зимние котики (70*100см, 10 л)(Собств. разраб.) УБ-6143</t>
  </si>
  <si>
    <t xml:space="preserve">УБ-6143</t>
  </si>
  <si>
    <t xml:space="preserve">4670159261438</t>
  </si>
  <si>
    <t xml:space="preserve">227442</t>
  </si>
  <si>
    <t xml:space="preserve">OPTIMA Упаковочная бумага Зимний лес (70*100см,10 л) "Собственная разработка" УБ-6517</t>
  </si>
  <si>
    <t xml:space="preserve">УБ-6517</t>
  </si>
  <si>
    <t xml:space="preserve">4670159165170</t>
  </si>
  <si>
    <t xml:space="preserve">227444</t>
  </si>
  <si>
    <t xml:space="preserve">OPTIMA Упаковочная бумага Зимняя ночь в лесу (70*100см, 10 л) "Собственная разработка" УБ-6519</t>
  </si>
  <si>
    <t xml:space="preserve">УБ-6519</t>
  </si>
  <si>
    <t xml:space="preserve">4670159165187</t>
  </si>
  <si>
    <t xml:space="preserve">227445</t>
  </si>
  <si>
    <t xml:space="preserve">OPTIMA Упаковочная бумага Золотистые снежинки (70*100см, 10 л) "Собственная разработка" УБ-6520</t>
  </si>
  <si>
    <t xml:space="preserve">УБ-6520</t>
  </si>
  <si>
    <t xml:space="preserve">4670159165194</t>
  </si>
  <si>
    <t xml:space="preserve">251855</t>
  </si>
  <si>
    <t xml:space="preserve">OPTIMA Упаковочная бумага Морозные снежинки (70*100см, 10 л)(Собств. разраб.) УБ-6144</t>
  </si>
  <si>
    <t xml:space="preserve">УБ-6144</t>
  </si>
  <si>
    <t xml:space="preserve">4670159261445</t>
  </si>
  <si>
    <t xml:space="preserve">227436</t>
  </si>
  <si>
    <t xml:space="preserve">OPTIMA Упаковочная бумага Новогоднее настроение (70*100см, 10 л) "Собственная разработка" УБ-6512</t>
  </si>
  <si>
    <t xml:space="preserve">УБ-6512</t>
  </si>
  <si>
    <t xml:space="preserve">4670159165125</t>
  </si>
  <si>
    <t xml:space="preserve">227439</t>
  </si>
  <si>
    <t xml:space="preserve">OPTIMA Упаковочная бумага Олень в шарфике (70*100см, 10 л) "Собственная разработка" УБ-6514</t>
  </si>
  <si>
    <t xml:space="preserve">УБ-6514</t>
  </si>
  <si>
    <t xml:space="preserve">4670159165149</t>
  </si>
  <si>
    <t xml:space="preserve">251853</t>
  </si>
  <si>
    <t xml:space="preserve">OPTIMA Упаковочная бумага Подарочки  (70*100см, 10 л)(Собств. разраб.) УБ-6142</t>
  </si>
  <si>
    <t xml:space="preserve">УБ-6142</t>
  </si>
  <si>
    <t xml:space="preserve">4670159261421</t>
  </si>
  <si>
    <t xml:space="preserve">204046</t>
  </si>
  <si>
    <t xml:space="preserve">OPTIMA Упаковочная бумага Сказка в лесу (70*100см, 10 л) "Собственная разработка"  УБ-4317</t>
  </si>
  <si>
    <t xml:space="preserve">УБ-4317</t>
  </si>
  <si>
    <t xml:space="preserve">4670159043171</t>
  </si>
  <si>
    <t xml:space="preserve">227441</t>
  </si>
  <si>
    <t xml:space="preserve">OPTIMA Упаковочная бумага Снег идет (70*100см, 10 л) "Собственная разработка" УБ-6516</t>
  </si>
  <si>
    <t xml:space="preserve">УБ-6516</t>
  </si>
  <si>
    <t xml:space="preserve">4670159165163</t>
  </si>
  <si>
    <t xml:space="preserve">251851</t>
  </si>
  <si>
    <t xml:space="preserve">OPTIMA Упаковочная бумага Снежинки и звездочки (70*100см, 10 л)(Собств. разраб.) УБ-6140</t>
  </si>
  <si>
    <t xml:space="preserve">УБ-6140</t>
  </si>
  <si>
    <t xml:space="preserve">4670159261407</t>
  </si>
  <si>
    <t xml:space="preserve">Шоу-боксы</t>
  </si>
  <si>
    <t xml:space="preserve">227454</t>
  </si>
  <si>
    <t xml:space="preserve">OPTIMA Упаковочная бумага Зимнее чудо В АССОРТИМЕНТЕ (70х100см, 1л, 5 дизайнов в шоубоксе) УБ-6496</t>
  </si>
  <si>
    <t xml:space="preserve">УБ-6496</t>
  </si>
  <si>
    <t xml:space="preserve">4670159164968</t>
  </si>
  <si>
    <t xml:space="preserve">70х100 см</t>
  </si>
  <si>
    <t xml:space="preserve">251861</t>
  </si>
  <si>
    <t xml:space="preserve">OPTIMA Упаковочная бумага Зимний вайб В АСС-ТЕ (70х100см, 1л, 5 диз. в ш/б)(Собств. разраб.) УБ-6148</t>
  </si>
  <si>
    <t xml:space="preserve">УБ-6148</t>
  </si>
  <si>
    <t xml:space="preserve">467015926148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0"/>
    <numFmt numFmtId="168" formatCode="0.00000"/>
    <numFmt numFmtId="169" formatCode="#,##0.00"/>
    <numFmt numFmtId="170" formatCode="0.0000"/>
    <numFmt numFmtId="171" formatCode="0.0"/>
    <numFmt numFmtId="172" formatCode="#,##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CFC00"/>
        <bgColor rgb="FF00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15" shrinkToFit="false"/>
      <protection locked="true" hidden="false"/>
    </xf>
    <xf numFmtId="165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CF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360</xdr:colOff>
      <xdr:row>19</xdr:row>
      <xdr:rowOff>9360</xdr:rowOff>
    </xdr:from>
    <xdr:to>
      <xdr:col>11</xdr:col>
      <xdr:colOff>19800</xdr:colOff>
      <xdr:row>19</xdr:row>
      <xdr:rowOff>19080</xdr:rowOff>
    </xdr:to>
    <xdr:sp>
      <xdr:nvSpPr>
        <xdr:cNvPr id="0" name="Rectangle 1"/>
        <xdr:cNvSpPr/>
      </xdr:nvSpPr>
      <xdr:spPr>
        <a:xfrm>
          <a:off x="7519680" y="37699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1</xdr:row>
      <xdr:rowOff>9360</xdr:rowOff>
    </xdr:from>
    <xdr:to>
      <xdr:col>11</xdr:col>
      <xdr:colOff>19800</xdr:colOff>
      <xdr:row>21</xdr:row>
      <xdr:rowOff>19080</xdr:rowOff>
    </xdr:to>
    <xdr:sp>
      <xdr:nvSpPr>
        <xdr:cNvPr id="1" name="Rectangle 2"/>
        <xdr:cNvSpPr/>
      </xdr:nvSpPr>
      <xdr:spPr>
        <a:xfrm>
          <a:off x="7519680" y="51440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2</xdr:row>
      <xdr:rowOff>9360</xdr:rowOff>
    </xdr:from>
    <xdr:to>
      <xdr:col>11</xdr:col>
      <xdr:colOff>19800</xdr:colOff>
      <xdr:row>22</xdr:row>
      <xdr:rowOff>19080</xdr:rowOff>
    </xdr:to>
    <xdr:sp>
      <xdr:nvSpPr>
        <xdr:cNvPr id="2" name="Rectangle 3"/>
        <xdr:cNvSpPr/>
      </xdr:nvSpPr>
      <xdr:spPr>
        <a:xfrm>
          <a:off x="7519680" y="6365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4</xdr:row>
      <xdr:rowOff>9360</xdr:rowOff>
    </xdr:from>
    <xdr:to>
      <xdr:col>11</xdr:col>
      <xdr:colOff>19800</xdr:colOff>
      <xdr:row>24</xdr:row>
      <xdr:rowOff>19080</xdr:rowOff>
    </xdr:to>
    <xdr:sp>
      <xdr:nvSpPr>
        <xdr:cNvPr id="3" name="Rectangle 4"/>
        <xdr:cNvSpPr/>
      </xdr:nvSpPr>
      <xdr:spPr>
        <a:xfrm>
          <a:off x="7519680" y="77400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5</xdr:row>
      <xdr:rowOff>9720</xdr:rowOff>
    </xdr:from>
    <xdr:to>
      <xdr:col>11</xdr:col>
      <xdr:colOff>19800</xdr:colOff>
      <xdr:row>25</xdr:row>
      <xdr:rowOff>19080</xdr:rowOff>
    </xdr:to>
    <xdr:sp>
      <xdr:nvSpPr>
        <xdr:cNvPr id="4" name="Rectangle 5"/>
        <xdr:cNvSpPr/>
      </xdr:nvSpPr>
      <xdr:spPr>
        <a:xfrm>
          <a:off x="7519680" y="89618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29</xdr:row>
      <xdr:rowOff>9720</xdr:rowOff>
    </xdr:from>
    <xdr:to>
      <xdr:col>11</xdr:col>
      <xdr:colOff>19800</xdr:colOff>
      <xdr:row>29</xdr:row>
      <xdr:rowOff>19080</xdr:rowOff>
    </xdr:to>
    <xdr:sp>
      <xdr:nvSpPr>
        <xdr:cNvPr id="5" name="Rectangle 15"/>
        <xdr:cNvSpPr/>
      </xdr:nvSpPr>
      <xdr:spPr>
        <a:xfrm>
          <a:off x="7519680" y="10640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2</xdr:row>
      <xdr:rowOff>9720</xdr:rowOff>
    </xdr:from>
    <xdr:to>
      <xdr:col>11</xdr:col>
      <xdr:colOff>19800</xdr:colOff>
      <xdr:row>32</xdr:row>
      <xdr:rowOff>19080</xdr:rowOff>
    </xdr:to>
    <xdr:sp>
      <xdr:nvSpPr>
        <xdr:cNvPr id="6" name="Rectangle 16"/>
        <xdr:cNvSpPr/>
      </xdr:nvSpPr>
      <xdr:spPr>
        <a:xfrm>
          <a:off x="7519680" y="121672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6</xdr:row>
      <xdr:rowOff>9720</xdr:rowOff>
    </xdr:from>
    <xdr:to>
      <xdr:col>11</xdr:col>
      <xdr:colOff>19800</xdr:colOff>
      <xdr:row>36</xdr:row>
      <xdr:rowOff>19080</xdr:rowOff>
    </xdr:to>
    <xdr:sp>
      <xdr:nvSpPr>
        <xdr:cNvPr id="7" name="Rectangle 17"/>
        <xdr:cNvSpPr/>
      </xdr:nvSpPr>
      <xdr:spPr>
        <a:xfrm>
          <a:off x="7519680" y="13846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7</xdr:row>
      <xdr:rowOff>9360</xdr:rowOff>
    </xdr:from>
    <xdr:to>
      <xdr:col>11</xdr:col>
      <xdr:colOff>19800</xdr:colOff>
      <xdr:row>37</xdr:row>
      <xdr:rowOff>19080</xdr:rowOff>
    </xdr:to>
    <xdr:sp>
      <xdr:nvSpPr>
        <xdr:cNvPr id="8" name="Rectangle 18"/>
        <xdr:cNvSpPr/>
      </xdr:nvSpPr>
      <xdr:spPr>
        <a:xfrm>
          <a:off x="7519680" y="15067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8</xdr:row>
      <xdr:rowOff>9360</xdr:rowOff>
    </xdr:from>
    <xdr:to>
      <xdr:col>11</xdr:col>
      <xdr:colOff>19800</xdr:colOff>
      <xdr:row>38</xdr:row>
      <xdr:rowOff>19080</xdr:rowOff>
    </xdr:to>
    <xdr:sp>
      <xdr:nvSpPr>
        <xdr:cNvPr id="9" name="Rectangle 19"/>
        <xdr:cNvSpPr/>
      </xdr:nvSpPr>
      <xdr:spPr>
        <a:xfrm>
          <a:off x="7519680" y="16289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39</xdr:row>
      <xdr:rowOff>9720</xdr:rowOff>
    </xdr:from>
    <xdr:to>
      <xdr:col>11</xdr:col>
      <xdr:colOff>19800</xdr:colOff>
      <xdr:row>39</xdr:row>
      <xdr:rowOff>19080</xdr:rowOff>
    </xdr:to>
    <xdr:sp>
      <xdr:nvSpPr>
        <xdr:cNvPr id="10" name="Rectangle 20"/>
        <xdr:cNvSpPr/>
      </xdr:nvSpPr>
      <xdr:spPr>
        <a:xfrm>
          <a:off x="7519680" y="17511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0</xdr:row>
      <xdr:rowOff>9720</xdr:rowOff>
    </xdr:from>
    <xdr:to>
      <xdr:col>11</xdr:col>
      <xdr:colOff>19800</xdr:colOff>
      <xdr:row>40</xdr:row>
      <xdr:rowOff>19080</xdr:rowOff>
    </xdr:to>
    <xdr:sp>
      <xdr:nvSpPr>
        <xdr:cNvPr id="11" name="Rectangle 21"/>
        <xdr:cNvSpPr/>
      </xdr:nvSpPr>
      <xdr:spPr>
        <a:xfrm>
          <a:off x="7519680" y="18733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1</xdr:row>
      <xdr:rowOff>9360</xdr:rowOff>
    </xdr:from>
    <xdr:to>
      <xdr:col>11</xdr:col>
      <xdr:colOff>19800</xdr:colOff>
      <xdr:row>41</xdr:row>
      <xdr:rowOff>19080</xdr:rowOff>
    </xdr:to>
    <xdr:sp>
      <xdr:nvSpPr>
        <xdr:cNvPr id="12" name="Rectangle 22"/>
        <xdr:cNvSpPr/>
      </xdr:nvSpPr>
      <xdr:spPr>
        <a:xfrm>
          <a:off x="7519680" y="19954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2</xdr:row>
      <xdr:rowOff>9720</xdr:rowOff>
    </xdr:from>
    <xdr:to>
      <xdr:col>11</xdr:col>
      <xdr:colOff>19800</xdr:colOff>
      <xdr:row>42</xdr:row>
      <xdr:rowOff>19080</xdr:rowOff>
    </xdr:to>
    <xdr:sp>
      <xdr:nvSpPr>
        <xdr:cNvPr id="13" name="Rectangle 23"/>
        <xdr:cNvSpPr/>
      </xdr:nvSpPr>
      <xdr:spPr>
        <a:xfrm>
          <a:off x="7519680" y="21176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3</xdr:row>
      <xdr:rowOff>9720</xdr:rowOff>
    </xdr:from>
    <xdr:to>
      <xdr:col>11</xdr:col>
      <xdr:colOff>19800</xdr:colOff>
      <xdr:row>43</xdr:row>
      <xdr:rowOff>19080</xdr:rowOff>
    </xdr:to>
    <xdr:sp>
      <xdr:nvSpPr>
        <xdr:cNvPr id="14" name="Rectangle 24"/>
        <xdr:cNvSpPr/>
      </xdr:nvSpPr>
      <xdr:spPr>
        <a:xfrm>
          <a:off x="7519680" y="223984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4</xdr:row>
      <xdr:rowOff>9360</xdr:rowOff>
    </xdr:from>
    <xdr:to>
      <xdr:col>11</xdr:col>
      <xdr:colOff>19800</xdr:colOff>
      <xdr:row>44</xdr:row>
      <xdr:rowOff>19080</xdr:rowOff>
    </xdr:to>
    <xdr:sp>
      <xdr:nvSpPr>
        <xdr:cNvPr id="15" name="Rectangle 25"/>
        <xdr:cNvSpPr/>
      </xdr:nvSpPr>
      <xdr:spPr>
        <a:xfrm>
          <a:off x="7519680" y="23619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5</xdr:row>
      <xdr:rowOff>9360</xdr:rowOff>
    </xdr:from>
    <xdr:to>
      <xdr:col>11</xdr:col>
      <xdr:colOff>19800</xdr:colOff>
      <xdr:row>45</xdr:row>
      <xdr:rowOff>19080</xdr:rowOff>
    </xdr:to>
    <xdr:sp>
      <xdr:nvSpPr>
        <xdr:cNvPr id="16" name="Rectangle 26"/>
        <xdr:cNvSpPr/>
      </xdr:nvSpPr>
      <xdr:spPr>
        <a:xfrm>
          <a:off x="7519680" y="24841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46</xdr:row>
      <xdr:rowOff>9720</xdr:rowOff>
    </xdr:from>
    <xdr:to>
      <xdr:col>11</xdr:col>
      <xdr:colOff>19800</xdr:colOff>
      <xdr:row>46</xdr:row>
      <xdr:rowOff>19080</xdr:rowOff>
    </xdr:to>
    <xdr:sp>
      <xdr:nvSpPr>
        <xdr:cNvPr id="17" name="Rectangle 27"/>
        <xdr:cNvSpPr/>
      </xdr:nvSpPr>
      <xdr:spPr>
        <a:xfrm>
          <a:off x="7519680" y="26063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2</xdr:row>
      <xdr:rowOff>9360</xdr:rowOff>
    </xdr:from>
    <xdr:to>
      <xdr:col>11</xdr:col>
      <xdr:colOff>19800</xdr:colOff>
      <xdr:row>52</xdr:row>
      <xdr:rowOff>19080</xdr:rowOff>
    </xdr:to>
    <xdr:sp>
      <xdr:nvSpPr>
        <xdr:cNvPr id="18" name="Rectangle 28"/>
        <xdr:cNvSpPr/>
      </xdr:nvSpPr>
      <xdr:spPr>
        <a:xfrm>
          <a:off x="7519680" y="28047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3</xdr:row>
      <xdr:rowOff>9720</xdr:rowOff>
    </xdr:from>
    <xdr:to>
      <xdr:col>11</xdr:col>
      <xdr:colOff>19800</xdr:colOff>
      <xdr:row>53</xdr:row>
      <xdr:rowOff>19080</xdr:rowOff>
    </xdr:to>
    <xdr:sp>
      <xdr:nvSpPr>
        <xdr:cNvPr id="19" name="Rectangle 29"/>
        <xdr:cNvSpPr/>
      </xdr:nvSpPr>
      <xdr:spPr>
        <a:xfrm>
          <a:off x="7519680" y="29269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4</xdr:row>
      <xdr:rowOff>9720</xdr:rowOff>
    </xdr:from>
    <xdr:to>
      <xdr:col>11</xdr:col>
      <xdr:colOff>19800</xdr:colOff>
      <xdr:row>54</xdr:row>
      <xdr:rowOff>19080</xdr:rowOff>
    </xdr:to>
    <xdr:sp>
      <xdr:nvSpPr>
        <xdr:cNvPr id="20" name="Rectangle 30"/>
        <xdr:cNvSpPr/>
      </xdr:nvSpPr>
      <xdr:spPr>
        <a:xfrm>
          <a:off x="7519680" y="304909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5</xdr:row>
      <xdr:rowOff>9360</xdr:rowOff>
    </xdr:from>
    <xdr:to>
      <xdr:col>11</xdr:col>
      <xdr:colOff>19800</xdr:colOff>
      <xdr:row>55</xdr:row>
      <xdr:rowOff>19080</xdr:rowOff>
    </xdr:to>
    <xdr:sp>
      <xdr:nvSpPr>
        <xdr:cNvPr id="21" name="Rectangle 31"/>
        <xdr:cNvSpPr/>
      </xdr:nvSpPr>
      <xdr:spPr>
        <a:xfrm>
          <a:off x="7519680" y="31712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6</xdr:row>
      <xdr:rowOff>9360</xdr:rowOff>
    </xdr:from>
    <xdr:to>
      <xdr:col>11</xdr:col>
      <xdr:colOff>19800</xdr:colOff>
      <xdr:row>56</xdr:row>
      <xdr:rowOff>19080</xdr:rowOff>
    </xdr:to>
    <xdr:sp>
      <xdr:nvSpPr>
        <xdr:cNvPr id="22" name="Rectangle 32"/>
        <xdr:cNvSpPr/>
      </xdr:nvSpPr>
      <xdr:spPr>
        <a:xfrm>
          <a:off x="7519680" y="329342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59</xdr:row>
      <xdr:rowOff>9720</xdr:rowOff>
    </xdr:from>
    <xdr:to>
      <xdr:col>11</xdr:col>
      <xdr:colOff>19800</xdr:colOff>
      <xdr:row>59</xdr:row>
      <xdr:rowOff>19080</xdr:rowOff>
    </xdr:to>
    <xdr:sp>
      <xdr:nvSpPr>
        <xdr:cNvPr id="23" name="Rectangle 33"/>
        <xdr:cNvSpPr/>
      </xdr:nvSpPr>
      <xdr:spPr>
        <a:xfrm>
          <a:off x="7519680" y="344610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0</xdr:row>
      <xdr:rowOff>9360</xdr:rowOff>
    </xdr:from>
    <xdr:to>
      <xdr:col>11</xdr:col>
      <xdr:colOff>19800</xdr:colOff>
      <xdr:row>60</xdr:row>
      <xdr:rowOff>19080</xdr:rowOff>
    </xdr:to>
    <xdr:sp>
      <xdr:nvSpPr>
        <xdr:cNvPr id="24" name="Rectangle 34"/>
        <xdr:cNvSpPr/>
      </xdr:nvSpPr>
      <xdr:spPr>
        <a:xfrm>
          <a:off x="7519680" y="35682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1</xdr:row>
      <xdr:rowOff>9720</xdr:rowOff>
    </xdr:from>
    <xdr:to>
      <xdr:col>11</xdr:col>
      <xdr:colOff>19800</xdr:colOff>
      <xdr:row>61</xdr:row>
      <xdr:rowOff>19080</xdr:rowOff>
    </xdr:to>
    <xdr:sp>
      <xdr:nvSpPr>
        <xdr:cNvPr id="25" name="Rectangle 35"/>
        <xdr:cNvSpPr/>
      </xdr:nvSpPr>
      <xdr:spPr>
        <a:xfrm>
          <a:off x="7519680" y="3690432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2</xdr:row>
      <xdr:rowOff>9720</xdr:rowOff>
    </xdr:from>
    <xdr:to>
      <xdr:col>11</xdr:col>
      <xdr:colOff>19800</xdr:colOff>
      <xdr:row>62</xdr:row>
      <xdr:rowOff>19080</xdr:rowOff>
    </xdr:to>
    <xdr:sp>
      <xdr:nvSpPr>
        <xdr:cNvPr id="26" name="Rectangle 36"/>
        <xdr:cNvSpPr/>
      </xdr:nvSpPr>
      <xdr:spPr>
        <a:xfrm>
          <a:off x="7519680" y="381261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3</xdr:row>
      <xdr:rowOff>9360</xdr:rowOff>
    </xdr:from>
    <xdr:to>
      <xdr:col>11</xdr:col>
      <xdr:colOff>19800</xdr:colOff>
      <xdr:row>63</xdr:row>
      <xdr:rowOff>19080</xdr:rowOff>
    </xdr:to>
    <xdr:sp>
      <xdr:nvSpPr>
        <xdr:cNvPr id="27" name="Rectangle 37"/>
        <xdr:cNvSpPr/>
      </xdr:nvSpPr>
      <xdr:spPr>
        <a:xfrm>
          <a:off x="7519680" y="393476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4</xdr:row>
      <xdr:rowOff>9360</xdr:rowOff>
    </xdr:from>
    <xdr:to>
      <xdr:col>11</xdr:col>
      <xdr:colOff>19800</xdr:colOff>
      <xdr:row>64</xdr:row>
      <xdr:rowOff>19080</xdr:rowOff>
    </xdr:to>
    <xdr:sp>
      <xdr:nvSpPr>
        <xdr:cNvPr id="28" name="Rectangle 38"/>
        <xdr:cNvSpPr/>
      </xdr:nvSpPr>
      <xdr:spPr>
        <a:xfrm>
          <a:off x="7519680" y="405694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7</xdr:row>
      <xdr:rowOff>9720</xdr:rowOff>
    </xdr:from>
    <xdr:to>
      <xdr:col>11</xdr:col>
      <xdr:colOff>19800</xdr:colOff>
      <xdr:row>67</xdr:row>
      <xdr:rowOff>19080</xdr:rowOff>
    </xdr:to>
    <xdr:sp>
      <xdr:nvSpPr>
        <xdr:cNvPr id="29" name="Rectangle 39"/>
        <xdr:cNvSpPr/>
      </xdr:nvSpPr>
      <xdr:spPr>
        <a:xfrm>
          <a:off x="7519680" y="42096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8</xdr:row>
      <xdr:rowOff>9360</xdr:rowOff>
    </xdr:from>
    <xdr:to>
      <xdr:col>11</xdr:col>
      <xdr:colOff>19800</xdr:colOff>
      <xdr:row>68</xdr:row>
      <xdr:rowOff>19080</xdr:rowOff>
    </xdr:to>
    <xdr:sp>
      <xdr:nvSpPr>
        <xdr:cNvPr id="30" name="Rectangle 40"/>
        <xdr:cNvSpPr/>
      </xdr:nvSpPr>
      <xdr:spPr>
        <a:xfrm>
          <a:off x="7519680" y="43317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69</xdr:row>
      <xdr:rowOff>9720</xdr:rowOff>
    </xdr:from>
    <xdr:to>
      <xdr:col>11</xdr:col>
      <xdr:colOff>19800</xdr:colOff>
      <xdr:row>69</xdr:row>
      <xdr:rowOff>19080</xdr:rowOff>
    </xdr:to>
    <xdr:sp>
      <xdr:nvSpPr>
        <xdr:cNvPr id="31" name="Rectangle 41"/>
        <xdr:cNvSpPr/>
      </xdr:nvSpPr>
      <xdr:spPr>
        <a:xfrm>
          <a:off x="7519680" y="44539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0</xdr:row>
      <xdr:rowOff>9720</xdr:rowOff>
    </xdr:from>
    <xdr:to>
      <xdr:col>11</xdr:col>
      <xdr:colOff>19800</xdr:colOff>
      <xdr:row>70</xdr:row>
      <xdr:rowOff>19080</xdr:rowOff>
    </xdr:to>
    <xdr:sp>
      <xdr:nvSpPr>
        <xdr:cNvPr id="32" name="Rectangle 42"/>
        <xdr:cNvSpPr/>
      </xdr:nvSpPr>
      <xdr:spPr>
        <a:xfrm>
          <a:off x="7519680" y="45761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1</xdr:row>
      <xdr:rowOff>9360</xdr:rowOff>
    </xdr:from>
    <xdr:to>
      <xdr:col>11</xdr:col>
      <xdr:colOff>19800</xdr:colOff>
      <xdr:row>71</xdr:row>
      <xdr:rowOff>19080</xdr:rowOff>
    </xdr:to>
    <xdr:sp>
      <xdr:nvSpPr>
        <xdr:cNvPr id="33" name="Rectangle 43"/>
        <xdr:cNvSpPr/>
      </xdr:nvSpPr>
      <xdr:spPr>
        <a:xfrm>
          <a:off x="7519680" y="4698288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2</xdr:row>
      <xdr:rowOff>9360</xdr:rowOff>
    </xdr:from>
    <xdr:to>
      <xdr:col>11</xdr:col>
      <xdr:colOff>19800</xdr:colOff>
      <xdr:row>72</xdr:row>
      <xdr:rowOff>19080</xdr:rowOff>
    </xdr:to>
    <xdr:sp>
      <xdr:nvSpPr>
        <xdr:cNvPr id="34" name="Rectangle 44"/>
        <xdr:cNvSpPr/>
      </xdr:nvSpPr>
      <xdr:spPr>
        <a:xfrm>
          <a:off x="7519680" y="48204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3</xdr:row>
      <xdr:rowOff>9720</xdr:rowOff>
    </xdr:from>
    <xdr:to>
      <xdr:col>11</xdr:col>
      <xdr:colOff>19800</xdr:colOff>
      <xdr:row>73</xdr:row>
      <xdr:rowOff>19080</xdr:rowOff>
    </xdr:to>
    <xdr:sp>
      <xdr:nvSpPr>
        <xdr:cNvPr id="35" name="Rectangle 45"/>
        <xdr:cNvSpPr/>
      </xdr:nvSpPr>
      <xdr:spPr>
        <a:xfrm>
          <a:off x="7519680" y="49426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4</xdr:row>
      <xdr:rowOff>9720</xdr:rowOff>
    </xdr:from>
    <xdr:to>
      <xdr:col>11</xdr:col>
      <xdr:colOff>19800</xdr:colOff>
      <xdr:row>74</xdr:row>
      <xdr:rowOff>19080</xdr:rowOff>
    </xdr:to>
    <xdr:sp>
      <xdr:nvSpPr>
        <xdr:cNvPr id="36" name="Rectangle 46"/>
        <xdr:cNvSpPr/>
      </xdr:nvSpPr>
      <xdr:spPr>
        <a:xfrm>
          <a:off x="7519680" y="50648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7</xdr:row>
      <xdr:rowOff>9720</xdr:rowOff>
    </xdr:from>
    <xdr:to>
      <xdr:col>11</xdr:col>
      <xdr:colOff>19800</xdr:colOff>
      <xdr:row>77</xdr:row>
      <xdr:rowOff>19080</xdr:rowOff>
    </xdr:to>
    <xdr:sp>
      <xdr:nvSpPr>
        <xdr:cNvPr id="37" name="Rectangle 49"/>
        <xdr:cNvSpPr/>
      </xdr:nvSpPr>
      <xdr:spPr>
        <a:xfrm>
          <a:off x="7519680" y="52174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8</xdr:row>
      <xdr:rowOff>9720</xdr:rowOff>
    </xdr:from>
    <xdr:to>
      <xdr:col>11</xdr:col>
      <xdr:colOff>19800</xdr:colOff>
      <xdr:row>78</xdr:row>
      <xdr:rowOff>19080</xdr:rowOff>
    </xdr:to>
    <xdr:sp>
      <xdr:nvSpPr>
        <xdr:cNvPr id="38" name="Rectangle 50"/>
        <xdr:cNvSpPr/>
      </xdr:nvSpPr>
      <xdr:spPr>
        <a:xfrm>
          <a:off x="7519680" y="53396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79</xdr:row>
      <xdr:rowOff>9360</xdr:rowOff>
    </xdr:from>
    <xdr:to>
      <xdr:col>11</xdr:col>
      <xdr:colOff>19800</xdr:colOff>
      <xdr:row>79</xdr:row>
      <xdr:rowOff>19080</xdr:rowOff>
    </xdr:to>
    <xdr:sp>
      <xdr:nvSpPr>
        <xdr:cNvPr id="39" name="Rectangle 51"/>
        <xdr:cNvSpPr/>
      </xdr:nvSpPr>
      <xdr:spPr>
        <a:xfrm>
          <a:off x="7519680" y="546181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0</xdr:row>
      <xdr:rowOff>9360</xdr:rowOff>
    </xdr:from>
    <xdr:to>
      <xdr:col>11</xdr:col>
      <xdr:colOff>19800</xdr:colOff>
      <xdr:row>80</xdr:row>
      <xdr:rowOff>19080</xdr:rowOff>
    </xdr:to>
    <xdr:sp>
      <xdr:nvSpPr>
        <xdr:cNvPr id="40" name="Rectangle 52"/>
        <xdr:cNvSpPr/>
      </xdr:nvSpPr>
      <xdr:spPr>
        <a:xfrm>
          <a:off x="7519680" y="558399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1</xdr:row>
      <xdr:rowOff>9720</xdr:rowOff>
    </xdr:from>
    <xdr:to>
      <xdr:col>11</xdr:col>
      <xdr:colOff>19800</xdr:colOff>
      <xdr:row>81</xdr:row>
      <xdr:rowOff>19080</xdr:rowOff>
    </xdr:to>
    <xdr:sp>
      <xdr:nvSpPr>
        <xdr:cNvPr id="41" name="Rectangle 53"/>
        <xdr:cNvSpPr/>
      </xdr:nvSpPr>
      <xdr:spPr>
        <a:xfrm>
          <a:off x="7519680" y="570618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4</xdr:row>
      <xdr:rowOff>9360</xdr:rowOff>
    </xdr:from>
    <xdr:to>
      <xdr:col>11</xdr:col>
      <xdr:colOff>19800</xdr:colOff>
      <xdr:row>84</xdr:row>
      <xdr:rowOff>19080</xdr:rowOff>
    </xdr:to>
    <xdr:sp>
      <xdr:nvSpPr>
        <xdr:cNvPr id="42" name="Rectangle 54"/>
        <xdr:cNvSpPr/>
      </xdr:nvSpPr>
      <xdr:spPr>
        <a:xfrm>
          <a:off x="7519680" y="58588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5</xdr:row>
      <xdr:rowOff>9720</xdr:rowOff>
    </xdr:from>
    <xdr:to>
      <xdr:col>11</xdr:col>
      <xdr:colOff>19800</xdr:colOff>
      <xdr:row>85</xdr:row>
      <xdr:rowOff>19080</xdr:rowOff>
    </xdr:to>
    <xdr:sp>
      <xdr:nvSpPr>
        <xdr:cNvPr id="43" name="Rectangle 55"/>
        <xdr:cNvSpPr/>
      </xdr:nvSpPr>
      <xdr:spPr>
        <a:xfrm>
          <a:off x="7519680" y="59810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6</xdr:row>
      <xdr:rowOff>9720</xdr:rowOff>
    </xdr:from>
    <xdr:to>
      <xdr:col>11</xdr:col>
      <xdr:colOff>19800</xdr:colOff>
      <xdr:row>86</xdr:row>
      <xdr:rowOff>19080</xdr:rowOff>
    </xdr:to>
    <xdr:sp>
      <xdr:nvSpPr>
        <xdr:cNvPr id="44" name="Rectangle 56"/>
        <xdr:cNvSpPr/>
      </xdr:nvSpPr>
      <xdr:spPr>
        <a:xfrm>
          <a:off x="7519680" y="610318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7</xdr:row>
      <xdr:rowOff>9360</xdr:rowOff>
    </xdr:from>
    <xdr:to>
      <xdr:col>11</xdr:col>
      <xdr:colOff>19800</xdr:colOff>
      <xdr:row>87</xdr:row>
      <xdr:rowOff>19080</xdr:rowOff>
    </xdr:to>
    <xdr:sp>
      <xdr:nvSpPr>
        <xdr:cNvPr id="45" name="Rectangle 57"/>
        <xdr:cNvSpPr/>
      </xdr:nvSpPr>
      <xdr:spPr>
        <a:xfrm>
          <a:off x="7519680" y="622533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8</xdr:row>
      <xdr:rowOff>9360</xdr:rowOff>
    </xdr:from>
    <xdr:to>
      <xdr:col>11</xdr:col>
      <xdr:colOff>19800</xdr:colOff>
      <xdr:row>88</xdr:row>
      <xdr:rowOff>19080</xdr:rowOff>
    </xdr:to>
    <xdr:sp>
      <xdr:nvSpPr>
        <xdr:cNvPr id="46" name="Rectangle 58"/>
        <xdr:cNvSpPr/>
      </xdr:nvSpPr>
      <xdr:spPr>
        <a:xfrm>
          <a:off x="7519680" y="634752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89</xdr:row>
      <xdr:rowOff>9720</xdr:rowOff>
    </xdr:from>
    <xdr:to>
      <xdr:col>11</xdr:col>
      <xdr:colOff>19800</xdr:colOff>
      <xdr:row>89</xdr:row>
      <xdr:rowOff>19080</xdr:rowOff>
    </xdr:to>
    <xdr:sp>
      <xdr:nvSpPr>
        <xdr:cNvPr id="47" name="Rectangle 59"/>
        <xdr:cNvSpPr/>
      </xdr:nvSpPr>
      <xdr:spPr>
        <a:xfrm>
          <a:off x="7519680" y="646970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3</xdr:row>
      <xdr:rowOff>9720</xdr:rowOff>
    </xdr:from>
    <xdr:to>
      <xdr:col>11</xdr:col>
      <xdr:colOff>19800</xdr:colOff>
      <xdr:row>93</xdr:row>
      <xdr:rowOff>19080</xdr:rowOff>
    </xdr:to>
    <xdr:sp>
      <xdr:nvSpPr>
        <xdr:cNvPr id="48" name="Rectangle 61"/>
        <xdr:cNvSpPr/>
      </xdr:nvSpPr>
      <xdr:spPr>
        <a:xfrm>
          <a:off x="7519680" y="6637608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4</xdr:row>
      <xdr:rowOff>9360</xdr:rowOff>
    </xdr:from>
    <xdr:to>
      <xdr:col>11</xdr:col>
      <xdr:colOff>19800</xdr:colOff>
      <xdr:row>94</xdr:row>
      <xdr:rowOff>19080</xdr:rowOff>
    </xdr:to>
    <xdr:sp>
      <xdr:nvSpPr>
        <xdr:cNvPr id="49" name="Rectangle 62"/>
        <xdr:cNvSpPr/>
      </xdr:nvSpPr>
      <xdr:spPr>
        <a:xfrm>
          <a:off x="7519680" y="67597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5</xdr:row>
      <xdr:rowOff>9360</xdr:rowOff>
    </xdr:from>
    <xdr:to>
      <xdr:col>11</xdr:col>
      <xdr:colOff>19800</xdr:colOff>
      <xdr:row>95</xdr:row>
      <xdr:rowOff>19080</xdr:rowOff>
    </xdr:to>
    <xdr:sp>
      <xdr:nvSpPr>
        <xdr:cNvPr id="50" name="Rectangle 63"/>
        <xdr:cNvSpPr/>
      </xdr:nvSpPr>
      <xdr:spPr>
        <a:xfrm>
          <a:off x="7519680" y="688194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6</xdr:row>
      <xdr:rowOff>9720</xdr:rowOff>
    </xdr:from>
    <xdr:to>
      <xdr:col>11</xdr:col>
      <xdr:colOff>19800</xdr:colOff>
      <xdr:row>96</xdr:row>
      <xdr:rowOff>19080</xdr:rowOff>
    </xdr:to>
    <xdr:sp>
      <xdr:nvSpPr>
        <xdr:cNvPr id="51" name="Rectangle 64"/>
        <xdr:cNvSpPr/>
      </xdr:nvSpPr>
      <xdr:spPr>
        <a:xfrm>
          <a:off x="7519680" y="70041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7</xdr:row>
      <xdr:rowOff>9360</xdr:rowOff>
    </xdr:from>
    <xdr:to>
      <xdr:col>11</xdr:col>
      <xdr:colOff>19800</xdr:colOff>
      <xdr:row>97</xdr:row>
      <xdr:rowOff>19080</xdr:rowOff>
    </xdr:to>
    <xdr:sp>
      <xdr:nvSpPr>
        <xdr:cNvPr id="52" name="Rectangle 65"/>
        <xdr:cNvSpPr/>
      </xdr:nvSpPr>
      <xdr:spPr>
        <a:xfrm>
          <a:off x="7519680" y="71262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8</xdr:row>
      <xdr:rowOff>9360</xdr:rowOff>
    </xdr:from>
    <xdr:to>
      <xdr:col>11</xdr:col>
      <xdr:colOff>19800</xdr:colOff>
      <xdr:row>98</xdr:row>
      <xdr:rowOff>19080</xdr:rowOff>
    </xdr:to>
    <xdr:sp>
      <xdr:nvSpPr>
        <xdr:cNvPr id="53" name="Rectangle 66"/>
        <xdr:cNvSpPr/>
      </xdr:nvSpPr>
      <xdr:spPr>
        <a:xfrm>
          <a:off x="7519680" y="72484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99</xdr:row>
      <xdr:rowOff>9720</xdr:rowOff>
    </xdr:from>
    <xdr:to>
      <xdr:col>11</xdr:col>
      <xdr:colOff>19800</xdr:colOff>
      <xdr:row>99</xdr:row>
      <xdr:rowOff>19080</xdr:rowOff>
    </xdr:to>
    <xdr:sp>
      <xdr:nvSpPr>
        <xdr:cNvPr id="54" name="Rectangle 67"/>
        <xdr:cNvSpPr/>
      </xdr:nvSpPr>
      <xdr:spPr>
        <a:xfrm>
          <a:off x="7519680" y="73706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0</xdr:row>
      <xdr:rowOff>9720</xdr:rowOff>
    </xdr:from>
    <xdr:to>
      <xdr:col>11</xdr:col>
      <xdr:colOff>19800</xdr:colOff>
      <xdr:row>100</xdr:row>
      <xdr:rowOff>19080</xdr:rowOff>
    </xdr:to>
    <xdr:sp>
      <xdr:nvSpPr>
        <xdr:cNvPr id="55" name="Rectangle 68"/>
        <xdr:cNvSpPr/>
      </xdr:nvSpPr>
      <xdr:spPr>
        <a:xfrm>
          <a:off x="7519680" y="74928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1</xdr:row>
      <xdr:rowOff>9360</xdr:rowOff>
    </xdr:from>
    <xdr:to>
      <xdr:col>11</xdr:col>
      <xdr:colOff>19800</xdr:colOff>
      <xdr:row>101</xdr:row>
      <xdr:rowOff>19080</xdr:rowOff>
    </xdr:to>
    <xdr:sp>
      <xdr:nvSpPr>
        <xdr:cNvPr id="56" name="Rectangle 69"/>
        <xdr:cNvSpPr/>
      </xdr:nvSpPr>
      <xdr:spPr>
        <a:xfrm>
          <a:off x="7519680" y="76149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2</xdr:row>
      <xdr:rowOff>9360</xdr:rowOff>
    </xdr:from>
    <xdr:to>
      <xdr:col>11</xdr:col>
      <xdr:colOff>19800</xdr:colOff>
      <xdr:row>102</xdr:row>
      <xdr:rowOff>19080</xdr:rowOff>
    </xdr:to>
    <xdr:sp>
      <xdr:nvSpPr>
        <xdr:cNvPr id="57" name="Rectangle 70"/>
        <xdr:cNvSpPr/>
      </xdr:nvSpPr>
      <xdr:spPr>
        <a:xfrm>
          <a:off x="7519680" y="7737156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3</xdr:row>
      <xdr:rowOff>9720</xdr:rowOff>
    </xdr:from>
    <xdr:to>
      <xdr:col>11</xdr:col>
      <xdr:colOff>19800</xdr:colOff>
      <xdr:row>103</xdr:row>
      <xdr:rowOff>19080</xdr:rowOff>
    </xdr:to>
    <xdr:sp>
      <xdr:nvSpPr>
        <xdr:cNvPr id="58" name="Rectangle 71"/>
        <xdr:cNvSpPr/>
      </xdr:nvSpPr>
      <xdr:spPr>
        <a:xfrm>
          <a:off x="7519680" y="78593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4</xdr:row>
      <xdr:rowOff>9720</xdr:rowOff>
    </xdr:from>
    <xdr:to>
      <xdr:col>11</xdr:col>
      <xdr:colOff>19800</xdr:colOff>
      <xdr:row>104</xdr:row>
      <xdr:rowOff>19080</xdr:rowOff>
    </xdr:to>
    <xdr:sp>
      <xdr:nvSpPr>
        <xdr:cNvPr id="59" name="Rectangle 72"/>
        <xdr:cNvSpPr/>
      </xdr:nvSpPr>
      <xdr:spPr>
        <a:xfrm>
          <a:off x="7519680" y="798152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5</xdr:row>
      <xdr:rowOff>9360</xdr:rowOff>
    </xdr:from>
    <xdr:to>
      <xdr:col>11</xdr:col>
      <xdr:colOff>19800</xdr:colOff>
      <xdr:row>105</xdr:row>
      <xdr:rowOff>19080</xdr:rowOff>
    </xdr:to>
    <xdr:sp>
      <xdr:nvSpPr>
        <xdr:cNvPr id="60" name="Rectangle 73"/>
        <xdr:cNvSpPr/>
      </xdr:nvSpPr>
      <xdr:spPr>
        <a:xfrm>
          <a:off x="7519680" y="8103672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6</xdr:row>
      <xdr:rowOff>9720</xdr:rowOff>
    </xdr:from>
    <xdr:to>
      <xdr:col>11</xdr:col>
      <xdr:colOff>19800</xdr:colOff>
      <xdr:row>106</xdr:row>
      <xdr:rowOff>19080</xdr:rowOff>
    </xdr:to>
    <xdr:sp>
      <xdr:nvSpPr>
        <xdr:cNvPr id="61" name="Rectangle 74"/>
        <xdr:cNvSpPr/>
      </xdr:nvSpPr>
      <xdr:spPr>
        <a:xfrm>
          <a:off x="7519680" y="8225856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07</xdr:row>
      <xdr:rowOff>9720</xdr:rowOff>
    </xdr:from>
    <xdr:to>
      <xdr:col>11</xdr:col>
      <xdr:colOff>19800</xdr:colOff>
      <xdr:row>107</xdr:row>
      <xdr:rowOff>19080</xdr:rowOff>
    </xdr:to>
    <xdr:sp>
      <xdr:nvSpPr>
        <xdr:cNvPr id="62" name="Rectangle 75"/>
        <xdr:cNvSpPr/>
      </xdr:nvSpPr>
      <xdr:spPr>
        <a:xfrm>
          <a:off x="7519680" y="8348040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0</xdr:row>
      <xdr:rowOff>9360</xdr:rowOff>
    </xdr:from>
    <xdr:to>
      <xdr:col>11</xdr:col>
      <xdr:colOff>19800</xdr:colOff>
      <xdr:row>110</xdr:row>
      <xdr:rowOff>19080</xdr:rowOff>
    </xdr:to>
    <xdr:sp>
      <xdr:nvSpPr>
        <xdr:cNvPr id="63" name="Rectangle 76"/>
        <xdr:cNvSpPr/>
      </xdr:nvSpPr>
      <xdr:spPr>
        <a:xfrm>
          <a:off x="7519680" y="8500680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11</xdr:row>
      <xdr:rowOff>9720</xdr:rowOff>
    </xdr:from>
    <xdr:to>
      <xdr:col>11</xdr:col>
      <xdr:colOff>19800</xdr:colOff>
      <xdr:row>111</xdr:row>
      <xdr:rowOff>19080</xdr:rowOff>
    </xdr:to>
    <xdr:sp>
      <xdr:nvSpPr>
        <xdr:cNvPr id="64" name="Rectangle 77"/>
        <xdr:cNvSpPr/>
      </xdr:nvSpPr>
      <xdr:spPr>
        <a:xfrm>
          <a:off x="7519680" y="86228640"/>
          <a:ext cx="1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360</xdr:colOff>
      <xdr:row>19</xdr:row>
      <xdr:rowOff>28440</xdr:rowOff>
    </xdr:from>
    <xdr:to>
      <xdr:col>11</xdr:col>
      <xdr:colOff>876600</xdr:colOff>
      <xdr:row>19</xdr:row>
      <xdr:rowOff>1212120</xdr:rowOff>
    </xdr:to>
    <xdr:pic>
      <xdr:nvPicPr>
        <xdr:cNvPr id="65" name="Изображение 1" descr="resizeПП-00198734"/>
        <xdr:cNvPicPr/>
      </xdr:nvPicPr>
      <xdr:blipFill>
        <a:blip r:embed="rId1"/>
        <a:stretch/>
      </xdr:blipFill>
      <xdr:spPr>
        <a:xfrm>
          <a:off x="7519680" y="37890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1</xdr:row>
      <xdr:rowOff>28440</xdr:rowOff>
    </xdr:from>
    <xdr:to>
      <xdr:col>11</xdr:col>
      <xdr:colOff>876600</xdr:colOff>
      <xdr:row>21</xdr:row>
      <xdr:rowOff>1212120</xdr:rowOff>
    </xdr:to>
    <xdr:pic>
      <xdr:nvPicPr>
        <xdr:cNvPr id="66" name="Изображение 2" descr="resizeПП-00198735"/>
        <xdr:cNvPicPr/>
      </xdr:nvPicPr>
      <xdr:blipFill>
        <a:blip r:embed="rId2"/>
        <a:stretch/>
      </xdr:blipFill>
      <xdr:spPr>
        <a:xfrm>
          <a:off x="7519680" y="51631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2</xdr:row>
      <xdr:rowOff>28440</xdr:rowOff>
    </xdr:from>
    <xdr:to>
      <xdr:col>11</xdr:col>
      <xdr:colOff>876600</xdr:colOff>
      <xdr:row>22</xdr:row>
      <xdr:rowOff>1212120</xdr:rowOff>
    </xdr:to>
    <xdr:pic>
      <xdr:nvPicPr>
        <xdr:cNvPr id="67" name="Изображение 3" descr="resizeПП-00226257"/>
        <xdr:cNvPicPr/>
      </xdr:nvPicPr>
      <xdr:blipFill>
        <a:blip r:embed="rId3"/>
        <a:stretch/>
      </xdr:blipFill>
      <xdr:spPr>
        <a:xfrm>
          <a:off x="7519680" y="63849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4</xdr:row>
      <xdr:rowOff>28440</xdr:rowOff>
    </xdr:from>
    <xdr:to>
      <xdr:col>11</xdr:col>
      <xdr:colOff>876600</xdr:colOff>
      <xdr:row>24</xdr:row>
      <xdr:rowOff>1212120</xdr:rowOff>
    </xdr:to>
    <xdr:pic>
      <xdr:nvPicPr>
        <xdr:cNvPr id="68" name="Изображение 4" descr="resizeПП-00182622"/>
        <xdr:cNvPicPr/>
      </xdr:nvPicPr>
      <xdr:blipFill>
        <a:blip r:embed="rId4"/>
        <a:stretch/>
      </xdr:blipFill>
      <xdr:spPr>
        <a:xfrm>
          <a:off x="7519680" y="77590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5</xdr:row>
      <xdr:rowOff>28800</xdr:rowOff>
    </xdr:from>
    <xdr:to>
      <xdr:col>11</xdr:col>
      <xdr:colOff>876600</xdr:colOff>
      <xdr:row>25</xdr:row>
      <xdr:rowOff>1212480</xdr:rowOff>
    </xdr:to>
    <xdr:pic>
      <xdr:nvPicPr>
        <xdr:cNvPr id="69" name="Изображение 5" descr="resizeПП-00182624"/>
        <xdr:cNvPicPr/>
      </xdr:nvPicPr>
      <xdr:blipFill>
        <a:blip r:embed="rId5"/>
        <a:stretch/>
      </xdr:blipFill>
      <xdr:spPr>
        <a:xfrm>
          <a:off x="7519680" y="89809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29</xdr:row>
      <xdr:rowOff>28800</xdr:rowOff>
    </xdr:from>
    <xdr:to>
      <xdr:col>11</xdr:col>
      <xdr:colOff>876600</xdr:colOff>
      <xdr:row>29</xdr:row>
      <xdr:rowOff>1212120</xdr:rowOff>
    </xdr:to>
    <xdr:pic>
      <xdr:nvPicPr>
        <xdr:cNvPr id="70" name="Изображение 15" descr="resizeПП-00200510"/>
        <xdr:cNvPicPr/>
      </xdr:nvPicPr>
      <xdr:blipFill>
        <a:blip r:embed="rId6"/>
        <a:stretch/>
      </xdr:blipFill>
      <xdr:spPr>
        <a:xfrm>
          <a:off x="7519680" y="106599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2</xdr:row>
      <xdr:rowOff>28800</xdr:rowOff>
    </xdr:from>
    <xdr:to>
      <xdr:col>11</xdr:col>
      <xdr:colOff>876600</xdr:colOff>
      <xdr:row>32</xdr:row>
      <xdr:rowOff>1212480</xdr:rowOff>
    </xdr:to>
    <xdr:pic>
      <xdr:nvPicPr>
        <xdr:cNvPr id="71" name="Изображение 16" descr="resizeПП-00187613"/>
        <xdr:cNvPicPr/>
      </xdr:nvPicPr>
      <xdr:blipFill>
        <a:blip r:embed="rId7"/>
        <a:stretch/>
      </xdr:blipFill>
      <xdr:spPr>
        <a:xfrm>
          <a:off x="7519680" y="121863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6</xdr:row>
      <xdr:rowOff>28800</xdr:rowOff>
    </xdr:from>
    <xdr:to>
      <xdr:col>11</xdr:col>
      <xdr:colOff>876600</xdr:colOff>
      <xdr:row>36</xdr:row>
      <xdr:rowOff>1212120</xdr:rowOff>
    </xdr:to>
    <xdr:pic>
      <xdr:nvPicPr>
        <xdr:cNvPr id="72" name="Изображение 17" descr="resizeПП-00186945"/>
        <xdr:cNvPicPr/>
      </xdr:nvPicPr>
      <xdr:blipFill>
        <a:blip r:embed="rId8"/>
        <a:stretch/>
      </xdr:blipFill>
      <xdr:spPr>
        <a:xfrm>
          <a:off x="7519680" y="138654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7</xdr:row>
      <xdr:rowOff>28440</xdr:rowOff>
    </xdr:from>
    <xdr:to>
      <xdr:col>11</xdr:col>
      <xdr:colOff>876600</xdr:colOff>
      <xdr:row>37</xdr:row>
      <xdr:rowOff>1212120</xdr:rowOff>
    </xdr:to>
    <xdr:pic>
      <xdr:nvPicPr>
        <xdr:cNvPr id="73" name="Изображение 18" descr="resizeПП-00186947"/>
        <xdr:cNvPicPr/>
      </xdr:nvPicPr>
      <xdr:blipFill>
        <a:blip r:embed="rId9"/>
        <a:stretch/>
      </xdr:blipFill>
      <xdr:spPr>
        <a:xfrm>
          <a:off x="7519680" y="15086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8</xdr:row>
      <xdr:rowOff>28440</xdr:rowOff>
    </xdr:from>
    <xdr:to>
      <xdr:col>11</xdr:col>
      <xdr:colOff>876600</xdr:colOff>
      <xdr:row>38</xdr:row>
      <xdr:rowOff>1212120</xdr:rowOff>
    </xdr:to>
    <xdr:pic>
      <xdr:nvPicPr>
        <xdr:cNvPr id="74" name="Изображение 19" descr="resizeПП-00186944"/>
        <xdr:cNvPicPr/>
      </xdr:nvPicPr>
      <xdr:blipFill>
        <a:blip r:embed="rId10"/>
        <a:stretch/>
      </xdr:blipFill>
      <xdr:spPr>
        <a:xfrm>
          <a:off x="7519680" y="16308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39</xdr:row>
      <xdr:rowOff>28800</xdr:rowOff>
    </xdr:from>
    <xdr:to>
      <xdr:col>11</xdr:col>
      <xdr:colOff>876600</xdr:colOff>
      <xdr:row>39</xdr:row>
      <xdr:rowOff>1212480</xdr:rowOff>
    </xdr:to>
    <xdr:pic>
      <xdr:nvPicPr>
        <xdr:cNvPr id="75" name="Изображение 20" descr="resizeПП-00186955"/>
        <xdr:cNvPicPr/>
      </xdr:nvPicPr>
      <xdr:blipFill>
        <a:blip r:embed="rId11"/>
        <a:stretch/>
      </xdr:blipFill>
      <xdr:spPr>
        <a:xfrm>
          <a:off x="7519680" y="175305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0</xdr:row>
      <xdr:rowOff>28800</xdr:rowOff>
    </xdr:from>
    <xdr:to>
      <xdr:col>11</xdr:col>
      <xdr:colOff>876600</xdr:colOff>
      <xdr:row>40</xdr:row>
      <xdr:rowOff>1212120</xdr:rowOff>
    </xdr:to>
    <xdr:pic>
      <xdr:nvPicPr>
        <xdr:cNvPr id="76" name="Изображение 21" descr="resizeПП-00186956"/>
        <xdr:cNvPicPr/>
      </xdr:nvPicPr>
      <xdr:blipFill>
        <a:blip r:embed="rId12"/>
        <a:stretch/>
      </xdr:blipFill>
      <xdr:spPr>
        <a:xfrm>
          <a:off x="7519680" y="187524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1</xdr:row>
      <xdr:rowOff>28440</xdr:rowOff>
    </xdr:from>
    <xdr:to>
      <xdr:col>11</xdr:col>
      <xdr:colOff>876600</xdr:colOff>
      <xdr:row>41</xdr:row>
      <xdr:rowOff>1212120</xdr:rowOff>
    </xdr:to>
    <xdr:pic>
      <xdr:nvPicPr>
        <xdr:cNvPr id="77" name="Изображение 22" descr="resizeПП-00186958"/>
        <xdr:cNvPicPr/>
      </xdr:nvPicPr>
      <xdr:blipFill>
        <a:blip r:embed="rId13"/>
        <a:stretch/>
      </xdr:blipFill>
      <xdr:spPr>
        <a:xfrm>
          <a:off x="7519680" y="19973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2</xdr:row>
      <xdr:rowOff>28800</xdr:rowOff>
    </xdr:from>
    <xdr:to>
      <xdr:col>11</xdr:col>
      <xdr:colOff>876600</xdr:colOff>
      <xdr:row>42</xdr:row>
      <xdr:rowOff>1212480</xdr:rowOff>
    </xdr:to>
    <xdr:pic>
      <xdr:nvPicPr>
        <xdr:cNvPr id="78" name="Изображение 23" descr="resizeПП-00186936"/>
        <xdr:cNvPicPr/>
      </xdr:nvPicPr>
      <xdr:blipFill>
        <a:blip r:embed="rId14"/>
        <a:stretch/>
      </xdr:blipFill>
      <xdr:spPr>
        <a:xfrm>
          <a:off x="7519680" y="21195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3</xdr:row>
      <xdr:rowOff>28800</xdr:rowOff>
    </xdr:from>
    <xdr:to>
      <xdr:col>11</xdr:col>
      <xdr:colOff>876600</xdr:colOff>
      <xdr:row>43</xdr:row>
      <xdr:rowOff>1212120</xdr:rowOff>
    </xdr:to>
    <xdr:pic>
      <xdr:nvPicPr>
        <xdr:cNvPr id="79" name="Изображение 24" descr="resizeПП-00186935"/>
        <xdr:cNvPicPr/>
      </xdr:nvPicPr>
      <xdr:blipFill>
        <a:blip r:embed="rId15"/>
        <a:stretch/>
      </xdr:blipFill>
      <xdr:spPr>
        <a:xfrm>
          <a:off x="7519680" y="224175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4</xdr:row>
      <xdr:rowOff>28440</xdr:rowOff>
    </xdr:from>
    <xdr:to>
      <xdr:col>11</xdr:col>
      <xdr:colOff>876600</xdr:colOff>
      <xdr:row>44</xdr:row>
      <xdr:rowOff>1212120</xdr:rowOff>
    </xdr:to>
    <xdr:pic>
      <xdr:nvPicPr>
        <xdr:cNvPr id="80" name="Изображение 25" descr="resizeПП-00186934"/>
        <xdr:cNvPicPr/>
      </xdr:nvPicPr>
      <xdr:blipFill>
        <a:blip r:embed="rId16"/>
        <a:stretch/>
      </xdr:blipFill>
      <xdr:spPr>
        <a:xfrm>
          <a:off x="7519680" y="23639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5</xdr:row>
      <xdr:rowOff>28440</xdr:rowOff>
    </xdr:from>
    <xdr:to>
      <xdr:col>11</xdr:col>
      <xdr:colOff>876600</xdr:colOff>
      <xdr:row>45</xdr:row>
      <xdr:rowOff>1212120</xdr:rowOff>
    </xdr:to>
    <xdr:pic>
      <xdr:nvPicPr>
        <xdr:cNvPr id="81" name="Изображение 26" descr="resizeПП-00186933"/>
        <xdr:cNvPicPr/>
      </xdr:nvPicPr>
      <xdr:blipFill>
        <a:blip r:embed="rId17"/>
        <a:stretch/>
      </xdr:blipFill>
      <xdr:spPr>
        <a:xfrm>
          <a:off x="7519680" y="24860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46</xdr:row>
      <xdr:rowOff>28800</xdr:rowOff>
    </xdr:from>
    <xdr:to>
      <xdr:col>11</xdr:col>
      <xdr:colOff>876600</xdr:colOff>
      <xdr:row>46</xdr:row>
      <xdr:rowOff>1212480</xdr:rowOff>
    </xdr:to>
    <xdr:pic>
      <xdr:nvPicPr>
        <xdr:cNvPr id="82" name="Изображение 27" descr="resizeПП-00186952"/>
        <xdr:cNvPicPr/>
      </xdr:nvPicPr>
      <xdr:blipFill>
        <a:blip r:embed="rId18"/>
        <a:stretch/>
      </xdr:blipFill>
      <xdr:spPr>
        <a:xfrm>
          <a:off x="7519680" y="26082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2</xdr:row>
      <xdr:rowOff>28440</xdr:rowOff>
    </xdr:from>
    <xdr:to>
      <xdr:col>11</xdr:col>
      <xdr:colOff>876600</xdr:colOff>
      <xdr:row>52</xdr:row>
      <xdr:rowOff>1212120</xdr:rowOff>
    </xdr:to>
    <xdr:pic>
      <xdr:nvPicPr>
        <xdr:cNvPr id="83" name="Изображение 28" descr="resizeПП-00247422"/>
        <xdr:cNvPicPr/>
      </xdr:nvPicPr>
      <xdr:blipFill>
        <a:blip r:embed="rId19"/>
        <a:stretch/>
      </xdr:blipFill>
      <xdr:spPr>
        <a:xfrm>
          <a:off x="7519680" y="28066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3</xdr:row>
      <xdr:rowOff>28800</xdr:rowOff>
    </xdr:from>
    <xdr:to>
      <xdr:col>11</xdr:col>
      <xdr:colOff>876600</xdr:colOff>
      <xdr:row>53</xdr:row>
      <xdr:rowOff>1212480</xdr:rowOff>
    </xdr:to>
    <xdr:pic>
      <xdr:nvPicPr>
        <xdr:cNvPr id="84" name="Изображение 29" descr="resizeПП-00247425"/>
        <xdr:cNvPicPr/>
      </xdr:nvPicPr>
      <xdr:blipFill>
        <a:blip r:embed="rId20"/>
        <a:stretch/>
      </xdr:blipFill>
      <xdr:spPr>
        <a:xfrm>
          <a:off x="7519680" y="292881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4</xdr:row>
      <xdr:rowOff>28800</xdr:rowOff>
    </xdr:from>
    <xdr:to>
      <xdr:col>11</xdr:col>
      <xdr:colOff>876600</xdr:colOff>
      <xdr:row>54</xdr:row>
      <xdr:rowOff>1212120</xdr:rowOff>
    </xdr:to>
    <xdr:pic>
      <xdr:nvPicPr>
        <xdr:cNvPr id="85" name="Изображение 30" descr="resizeПП-00247420"/>
        <xdr:cNvPicPr/>
      </xdr:nvPicPr>
      <xdr:blipFill>
        <a:blip r:embed="rId21"/>
        <a:stretch/>
      </xdr:blipFill>
      <xdr:spPr>
        <a:xfrm>
          <a:off x="7519680" y="3051000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5</xdr:row>
      <xdr:rowOff>28440</xdr:rowOff>
    </xdr:from>
    <xdr:to>
      <xdr:col>11</xdr:col>
      <xdr:colOff>876600</xdr:colOff>
      <xdr:row>55</xdr:row>
      <xdr:rowOff>1212120</xdr:rowOff>
    </xdr:to>
    <xdr:pic>
      <xdr:nvPicPr>
        <xdr:cNvPr id="86" name="Изображение 31" descr="resizeПП-00247427"/>
        <xdr:cNvPicPr/>
      </xdr:nvPicPr>
      <xdr:blipFill>
        <a:blip r:embed="rId22"/>
        <a:stretch/>
      </xdr:blipFill>
      <xdr:spPr>
        <a:xfrm>
          <a:off x="7519680" y="317314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6</xdr:row>
      <xdr:rowOff>28440</xdr:rowOff>
    </xdr:from>
    <xdr:to>
      <xdr:col>11</xdr:col>
      <xdr:colOff>876600</xdr:colOff>
      <xdr:row>56</xdr:row>
      <xdr:rowOff>1212120</xdr:rowOff>
    </xdr:to>
    <xdr:pic>
      <xdr:nvPicPr>
        <xdr:cNvPr id="87" name="Изображение 32" descr="resizeПП-00247424"/>
        <xdr:cNvPicPr/>
      </xdr:nvPicPr>
      <xdr:blipFill>
        <a:blip r:embed="rId23"/>
        <a:stretch/>
      </xdr:blipFill>
      <xdr:spPr>
        <a:xfrm>
          <a:off x="7519680" y="329533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59</xdr:row>
      <xdr:rowOff>28800</xdr:rowOff>
    </xdr:from>
    <xdr:to>
      <xdr:col>11</xdr:col>
      <xdr:colOff>876600</xdr:colOff>
      <xdr:row>59</xdr:row>
      <xdr:rowOff>1212120</xdr:rowOff>
    </xdr:to>
    <xdr:pic>
      <xdr:nvPicPr>
        <xdr:cNvPr id="88" name="Изображение 33" descr="resizeПП-00247441"/>
        <xdr:cNvPicPr/>
      </xdr:nvPicPr>
      <xdr:blipFill>
        <a:blip r:embed="rId24"/>
        <a:stretch/>
      </xdr:blipFill>
      <xdr:spPr>
        <a:xfrm>
          <a:off x="7519680" y="344800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0</xdr:row>
      <xdr:rowOff>28440</xdr:rowOff>
    </xdr:from>
    <xdr:to>
      <xdr:col>11</xdr:col>
      <xdr:colOff>876600</xdr:colOff>
      <xdr:row>60</xdr:row>
      <xdr:rowOff>1212120</xdr:rowOff>
    </xdr:to>
    <xdr:pic>
      <xdr:nvPicPr>
        <xdr:cNvPr id="89" name="Изображение 34" descr="resizeПП-00247439"/>
        <xdr:cNvPicPr/>
      </xdr:nvPicPr>
      <xdr:blipFill>
        <a:blip r:embed="rId25"/>
        <a:stretch/>
      </xdr:blipFill>
      <xdr:spPr>
        <a:xfrm>
          <a:off x="7519680" y="357015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1</xdr:row>
      <xdr:rowOff>28800</xdr:rowOff>
    </xdr:from>
    <xdr:to>
      <xdr:col>11</xdr:col>
      <xdr:colOff>876600</xdr:colOff>
      <xdr:row>61</xdr:row>
      <xdr:rowOff>1212480</xdr:rowOff>
    </xdr:to>
    <xdr:pic>
      <xdr:nvPicPr>
        <xdr:cNvPr id="90" name="Изображение 35" descr="resizeПП-00247440"/>
        <xdr:cNvPicPr/>
      </xdr:nvPicPr>
      <xdr:blipFill>
        <a:blip r:embed="rId26"/>
        <a:stretch/>
      </xdr:blipFill>
      <xdr:spPr>
        <a:xfrm>
          <a:off x="7519680" y="369234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2</xdr:row>
      <xdr:rowOff>28800</xdr:rowOff>
    </xdr:from>
    <xdr:to>
      <xdr:col>11</xdr:col>
      <xdr:colOff>876600</xdr:colOff>
      <xdr:row>62</xdr:row>
      <xdr:rowOff>1212120</xdr:rowOff>
    </xdr:to>
    <xdr:pic>
      <xdr:nvPicPr>
        <xdr:cNvPr id="91" name="Изображение 36" descr="resizeПП-00247442"/>
        <xdr:cNvPicPr/>
      </xdr:nvPicPr>
      <xdr:blipFill>
        <a:blip r:embed="rId27"/>
        <a:stretch/>
      </xdr:blipFill>
      <xdr:spPr>
        <a:xfrm>
          <a:off x="7519680" y="3814524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3</xdr:row>
      <xdr:rowOff>28440</xdr:rowOff>
    </xdr:from>
    <xdr:to>
      <xdr:col>11</xdr:col>
      <xdr:colOff>876600</xdr:colOff>
      <xdr:row>63</xdr:row>
      <xdr:rowOff>1212120</xdr:rowOff>
    </xdr:to>
    <xdr:pic>
      <xdr:nvPicPr>
        <xdr:cNvPr id="92" name="Изображение 37" descr="resizeПП-00247437"/>
        <xdr:cNvPicPr/>
      </xdr:nvPicPr>
      <xdr:blipFill>
        <a:blip r:embed="rId28"/>
        <a:stretch/>
      </xdr:blipFill>
      <xdr:spPr>
        <a:xfrm>
          <a:off x="7519680" y="39366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4</xdr:row>
      <xdr:rowOff>28440</xdr:rowOff>
    </xdr:from>
    <xdr:to>
      <xdr:col>11</xdr:col>
      <xdr:colOff>876600</xdr:colOff>
      <xdr:row>64</xdr:row>
      <xdr:rowOff>1212120</xdr:rowOff>
    </xdr:to>
    <xdr:pic>
      <xdr:nvPicPr>
        <xdr:cNvPr id="93" name="Изображение 38" descr="resizeПП-00247438"/>
        <xdr:cNvPicPr/>
      </xdr:nvPicPr>
      <xdr:blipFill>
        <a:blip r:embed="rId29"/>
        <a:stretch/>
      </xdr:blipFill>
      <xdr:spPr>
        <a:xfrm>
          <a:off x="7519680" y="405885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7</xdr:row>
      <xdr:rowOff>28800</xdr:rowOff>
    </xdr:from>
    <xdr:to>
      <xdr:col>11</xdr:col>
      <xdr:colOff>876600</xdr:colOff>
      <xdr:row>67</xdr:row>
      <xdr:rowOff>1212120</xdr:rowOff>
    </xdr:to>
    <xdr:pic>
      <xdr:nvPicPr>
        <xdr:cNvPr id="94" name="Изображение 39" descr="resizeПП-00247476"/>
        <xdr:cNvPicPr/>
      </xdr:nvPicPr>
      <xdr:blipFill>
        <a:blip r:embed="rId30"/>
        <a:stretch/>
      </xdr:blipFill>
      <xdr:spPr>
        <a:xfrm>
          <a:off x="7519680" y="421153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8</xdr:row>
      <xdr:rowOff>28440</xdr:rowOff>
    </xdr:from>
    <xdr:to>
      <xdr:col>11</xdr:col>
      <xdr:colOff>876600</xdr:colOff>
      <xdr:row>68</xdr:row>
      <xdr:rowOff>1212120</xdr:rowOff>
    </xdr:to>
    <xdr:pic>
      <xdr:nvPicPr>
        <xdr:cNvPr id="95" name="Изображение 40" descr="resizeПП-00247480"/>
        <xdr:cNvPicPr/>
      </xdr:nvPicPr>
      <xdr:blipFill>
        <a:blip r:embed="rId31"/>
        <a:stretch/>
      </xdr:blipFill>
      <xdr:spPr>
        <a:xfrm>
          <a:off x="7519680" y="433368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69</xdr:row>
      <xdr:rowOff>28800</xdr:rowOff>
    </xdr:from>
    <xdr:to>
      <xdr:col>11</xdr:col>
      <xdr:colOff>876600</xdr:colOff>
      <xdr:row>69</xdr:row>
      <xdr:rowOff>1212480</xdr:rowOff>
    </xdr:to>
    <xdr:pic>
      <xdr:nvPicPr>
        <xdr:cNvPr id="96" name="Изображение 41" descr="resizeПП-00247481"/>
        <xdr:cNvPicPr/>
      </xdr:nvPicPr>
      <xdr:blipFill>
        <a:blip r:embed="rId32"/>
        <a:stretch/>
      </xdr:blipFill>
      <xdr:spPr>
        <a:xfrm>
          <a:off x="7519680" y="44558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0</xdr:row>
      <xdr:rowOff>28800</xdr:rowOff>
    </xdr:from>
    <xdr:to>
      <xdr:col>11</xdr:col>
      <xdr:colOff>876600</xdr:colOff>
      <xdr:row>70</xdr:row>
      <xdr:rowOff>1212120</xdr:rowOff>
    </xdr:to>
    <xdr:pic>
      <xdr:nvPicPr>
        <xdr:cNvPr id="97" name="Изображение 42" descr="resizeПП-00247477"/>
        <xdr:cNvPicPr/>
      </xdr:nvPicPr>
      <xdr:blipFill>
        <a:blip r:embed="rId33"/>
        <a:stretch/>
      </xdr:blipFill>
      <xdr:spPr>
        <a:xfrm>
          <a:off x="7519680" y="457804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1</xdr:row>
      <xdr:rowOff>28440</xdr:rowOff>
    </xdr:from>
    <xdr:to>
      <xdr:col>11</xdr:col>
      <xdr:colOff>876600</xdr:colOff>
      <xdr:row>71</xdr:row>
      <xdr:rowOff>1212120</xdr:rowOff>
    </xdr:to>
    <xdr:pic>
      <xdr:nvPicPr>
        <xdr:cNvPr id="98" name="Изображение 43" descr="resizeПП-00247474"/>
        <xdr:cNvPicPr/>
      </xdr:nvPicPr>
      <xdr:blipFill>
        <a:blip r:embed="rId34"/>
        <a:stretch/>
      </xdr:blipFill>
      <xdr:spPr>
        <a:xfrm>
          <a:off x="7519680" y="4700196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2</xdr:row>
      <xdr:rowOff>28440</xdr:rowOff>
    </xdr:from>
    <xdr:to>
      <xdr:col>11</xdr:col>
      <xdr:colOff>876600</xdr:colOff>
      <xdr:row>72</xdr:row>
      <xdr:rowOff>1212120</xdr:rowOff>
    </xdr:to>
    <xdr:pic>
      <xdr:nvPicPr>
        <xdr:cNvPr id="99" name="Изображение 44" descr="resizeПП-00247478"/>
        <xdr:cNvPicPr/>
      </xdr:nvPicPr>
      <xdr:blipFill>
        <a:blip r:embed="rId35"/>
        <a:stretch/>
      </xdr:blipFill>
      <xdr:spPr>
        <a:xfrm>
          <a:off x="7519680" y="482238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3</xdr:row>
      <xdr:rowOff>28800</xdr:rowOff>
    </xdr:from>
    <xdr:to>
      <xdr:col>11</xdr:col>
      <xdr:colOff>876600</xdr:colOff>
      <xdr:row>73</xdr:row>
      <xdr:rowOff>1212480</xdr:rowOff>
    </xdr:to>
    <xdr:pic>
      <xdr:nvPicPr>
        <xdr:cNvPr id="100" name="Изображение 45" descr="resizeПП-00247475"/>
        <xdr:cNvPicPr/>
      </xdr:nvPicPr>
      <xdr:blipFill>
        <a:blip r:embed="rId36"/>
        <a:stretch/>
      </xdr:blipFill>
      <xdr:spPr>
        <a:xfrm>
          <a:off x="7519680" y="494456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4</xdr:row>
      <xdr:rowOff>28800</xdr:rowOff>
    </xdr:from>
    <xdr:to>
      <xdr:col>11</xdr:col>
      <xdr:colOff>876600</xdr:colOff>
      <xdr:row>74</xdr:row>
      <xdr:rowOff>1212120</xdr:rowOff>
    </xdr:to>
    <xdr:pic>
      <xdr:nvPicPr>
        <xdr:cNvPr id="101" name="Изображение 46" descr="resizeПП-00247479"/>
        <xdr:cNvPicPr/>
      </xdr:nvPicPr>
      <xdr:blipFill>
        <a:blip r:embed="rId37"/>
        <a:stretch/>
      </xdr:blipFill>
      <xdr:spPr>
        <a:xfrm>
          <a:off x="7519680" y="506674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7</xdr:row>
      <xdr:rowOff>28800</xdr:rowOff>
    </xdr:from>
    <xdr:to>
      <xdr:col>11</xdr:col>
      <xdr:colOff>876600</xdr:colOff>
      <xdr:row>77</xdr:row>
      <xdr:rowOff>1212480</xdr:rowOff>
    </xdr:to>
    <xdr:pic>
      <xdr:nvPicPr>
        <xdr:cNvPr id="102" name="Изображение 49" descr="resizeПП-00247498"/>
        <xdr:cNvPicPr/>
      </xdr:nvPicPr>
      <xdr:blipFill>
        <a:blip r:embed="rId38"/>
        <a:stretch/>
      </xdr:blipFill>
      <xdr:spPr>
        <a:xfrm>
          <a:off x="7519680" y="52193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8</xdr:row>
      <xdr:rowOff>28800</xdr:rowOff>
    </xdr:from>
    <xdr:to>
      <xdr:col>11</xdr:col>
      <xdr:colOff>876600</xdr:colOff>
      <xdr:row>78</xdr:row>
      <xdr:rowOff>1212120</xdr:rowOff>
    </xdr:to>
    <xdr:pic>
      <xdr:nvPicPr>
        <xdr:cNvPr id="103" name="Изображение 50" descr="resizeПП-00247496"/>
        <xdr:cNvPicPr/>
      </xdr:nvPicPr>
      <xdr:blipFill>
        <a:blip r:embed="rId39"/>
        <a:stretch/>
      </xdr:blipFill>
      <xdr:spPr>
        <a:xfrm>
          <a:off x="7519680" y="534157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79</xdr:row>
      <xdr:rowOff>28440</xdr:rowOff>
    </xdr:from>
    <xdr:to>
      <xdr:col>11</xdr:col>
      <xdr:colOff>876600</xdr:colOff>
      <xdr:row>79</xdr:row>
      <xdr:rowOff>1212120</xdr:rowOff>
    </xdr:to>
    <xdr:pic>
      <xdr:nvPicPr>
        <xdr:cNvPr id="104" name="Изображение 51" descr="resizeПП-00247500"/>
        <xdr:cNvPicPr/>
      </xdr:nvPicPr>
      <xdr:blipFill>
        <a:blip r:embed="rId40"/>
        <a:stretch/>
      </xdr:blipFill>
      <xdr:spPr>
        <a:xfrm>
          <a:off x="7519680" y="546372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0</xdr:row>
      <xdr:rowOff>28440</xdr:rowOff>
    </xdr:from>
    <xdr:to>
      <xdr:col>11</xdr:col>
      <xdr:colOff>876600</xdr:colOff>
      <xdr:row>80</xdr:row>
      <xdr:rowOff>1212120</xdr:rowOff>
    </xdr:to>
    <xdr:pic>
      <xdr:nvPicPr>
        <xdr:cNvPr id="105" name="Изображение 52" descr="resizeПП-00247497"/>
        <xdr:cNvPicPr/>
      </xdr:nvPicPr>
      <xdr:blipFill>
        <a:blip r:embed="rId41"/>
        <a:stretch/>
      </xdr:blipFill>
      <xdr:spPr>
        <a:xfrm>
          <a:off x="7519680" y="558590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1</xdr:row>
      <xdr:rowOff>28800</xdr:rowOff>
    </xdr:from>
    <xdr:to>
      <xdr:col>11</xdr:col>
      <xdr:colOff>876600</xdr:colOff>
      <xdr:row>81</xdr:row>
      <xdr:rowOff>1212480</xdr:rowOff>
    </xdr:to>
    <xdr:pic>
      <xdr:nvPicPr>
        <xdr:cNvPr id="106" name="Изображение 53" descr="resizeПП-00247499"/>
        <xdr:cNvPicPr/>
      </xdr:nvPicPr>
      <xdr:blipFill>
        <a:blip r:embed="rId42"/>
        <a:stretch/>
      </xdr:blipFill>
      <xdr:spPr>
        <a:xfrm>
          <a:off x="7519680" y="57080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4</xdr:row>
      <xdr:rowOff>28440</xdr:rowOff>
    </xdr:from>
    <xdr:to>
      <xdr:col>11</xdr:col>
      <xdr:colOff>876600</xdr:colOff>
      <xdr:row>84</xdr:row>
      <xdr:rowOff>1212120</xdr:rowOff>
    </xdr:to>
    <xdr:pic>
      <xdr:nvPicPr>
        <xdr:cNvPr id="107" name="Изображение 54" descr="resizeПП-00247524"/>
        <xdr:cNvPicPr/>
      </xdr:nvPicPr>
      <xdr:blipFill>
        <a:blip r:embed="rId43"/>
        <a:stretch/>
      </xdr:blipFill>
      <xdr:spPr>
        <a:xfrm>
          <a:off x="7519680" y="58607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5</xdr:row>
      <xdr:rowOff>28800</xdr:rowOff>
    </xdr:from>
    <xdr:to>
      <xdr:col>11</xdr:col>
      <xdr:colOff>876600</xdr:colOff>
      <xdr:row>85</xdr:row>
      <xdr:rowOff>1212480</xdr:rowOff>
    </xdr:to>
    <xdr:pic>
      <xdr:nvPicPr>
        <xdr:cNvPr id="108" name="Изображение 55" descr="resizeПП-00247526"/>
        <xdr:cNvPicPr/>
      </xdr:nvPicPr>
      <xdr:blipFill>
        <a:blip r:embed="rId44"/>
        <a:stretch/>
      </xdr:blipFill>
      <xdr:spPr>
        <a:xfrm>
          <a:off x="7519680" y="598291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6</xdr:row>
      <xdr:rowOff>28800</xdr:rowOff>
    </xdr:from>
    <xdr:to>
      <xdr:col>11</xdr:col>
      <xdr:colOff>876600</xdr:colOff>
      <xdr:row>86</xdr:row>
      <xdr:rowOff>1212120</xdr:rowOff>
    </xdr:to>
    <xdr:pic>
      <xdr:nvPicPr>
        <xdr:cNvPr id="109" name="Изображение 56" descr="resizeПП-00247523"/>
        <xdr:cNvPicPr/>
      </xdr:nvPicPr>
      <xdr:blipFill>
        <a:blip r:embed="rId45"/>
        <a:stretch/>
      </xdr:blipFill>
      <xdr:spPr>
        <a:xfrm>
          <a:off x="7519680" y="610509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7</xdr:row>
      <xdr:rowOff>28440</xdr:rowOff>
    </xdr:from>
    <xdr:to>
      <xdr:col>11</xdr:col>
      <xdr:colOff>876600</xdr:colOff>
      <xdr:row>87</xdr:row>
      <xdr:rowOff>1212120</xdr:rowOff>
    </xdr:to>
    <xdr:pic>
      <xdr:nvPicPr>
        <xdr:cNvPr id="110" name="Изображение 57" descr="resizeПП-00247520"/>
        <xdr:cNvPicPr/>
      </xdr:nvPicPr>
      <xdr:blipFill>
        <a:blip r:embed="rId46"/>
        <a:stretch/>
      </xdr:blipFill>
      <xdr:spPr>
        <a:xfrm>
          <a:off x="7519680" y="6227244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8</xdr:row>
      <xdr:rowOff>28440</xdr:rowOff>
    </xdr:from>
    <xdr:to>
      <xdr:col>11</xdr:col>
      <xdr:colOff>876600</xdr:colOff>
      <xdr:row>88</xdr:row>
      <xdr:rowOff>1212120</xdr:rowOff>
    </xdr:to>
    <xdr:pic>
      <xdr:nvPicPr>
        <xdr:cNvPr id="111" name="Изображение 58" descr="resizeПП-00247525"/>
        <xdr:cNvPicPr/>
      </xdr:nvPicPr>
      <xdr:blipFill>
        <a:blip r:embed="rId47"/>
        <a:stretch/>
      </xdr:blipFill>
      <xdr:spPr>
        <a:xfrm>
          <a:off x="7519680" y="634942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89</xdr:row>
      <xdr:rowOff>28800</xdr:rowOff>
    </xdr:from>
    <xdr:to>
      <xdr:col>11</xdr:col>
      <xdr:colOff>876600</xdr:colOff>
      <xdr:row>89</xdr:row>
      <xdr:rowOff>1212480</xdr:rowOff>
    </xdr:to>
    <xdr:pic>
      <xdr:nvPicPr>
        <xdr:cNvPr id="112" name="Изображение 59" descr="resizeПП-00247522"/>
        <xdr:cNvPicPr/>
      </xdr:nvPicPr>
      <xdr:blipFill>
        <a:blip r:embed="rId48"/>
        <a:stretch/>
      </xdr:blipFill>
      <xdr:spPr>
        <a:xfrm>
          <a:off x="7519680" y="647161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3</xdr:row>
      <xdr:rowOff>28800</xdr:rowOff>
    </xdr:from>
    <xdr:to>
      <xdr:col>11</xdr:col>
      <xdr:colOff>876600</xdr:colOff>
      <xdr:row>93</xdr:row>
      <xdr:rowOff>1212120</xdr:rowOff>
    </xdr:to>
    <xdr:pic>
      <xdr:nvPicPr>
        <xdr:cNvPr id="113" name="Изображение 61" descr="resizeПП-00251852"/>
        <xdr:cNvPicPr/>
      </xdr:nvPicPr>
      <xdr:blipFill>
        <a:blip r:embed="rId49"/>
        <a:stretch/>
      </xdr:blipFill>
      <xdr:spPr>
        <a:xfrm>
          <a:off x="7519680" y="663951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4</xdr:row>
      <xdr:rowOff>28440</xdr:rowOff>
    </xdr:from>
    <xdr:to>
      <xdr:col>11</xdr:col>
      <xdr:colOff>1177920</xdr:colOff>
      <xdr:row>94</xdr:row>
      <xdr:rowOff>906840</xdr:rowOff>
    </xdr:to>
    <xdr:pic>
      <xdr:nvPicPr>
        <xdr:cNvPr id="114" name="Изображение 62" descr="resizeПП-00227435"/>
        <xdr:cNvPicPr/>
      </xdr:nvPicPr>
      <xdr:blipFill>
        <a:blip r:embed="rId50"/>
        <a:stretch/>
      </xdr:blipFill>
      <xdr:spPr>
        <a:xfrm>
          <a:off x="7519680" y="67616640"/>
          <a:ext cx="116856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5</xdr:row>
      <xdr:rowOff>28440</xdr:rowOff>
    </xdr:from>
    <xdr:to>
      <xdr:col>11</xdr:col>
      <xdr:colOff>1177920</xdr:colOff>
      <xdr:row>95</xdr:row>
      <xdr:rowOff>906480</xdr:rowOff>
    </xdr:to>
    <xdr:pic>
      <xdr:nvPicPr>
        <xdr:cNvPr id="115" name="Изображение 63" descr="resizeПП-00227446"/>
        <xdr:cNvPicPr/>
      </xdr:nvPicPr>
      <xdr:blipFill>
        <a:blip r:embed="rId51"/>
        <a:stretch/>
      </xdr:blipFill>
      <xdr:spPr>
        <a:xfrm>
          <a:off x="7519680" y="688384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6</xdr:row>
      <xdr:rowOff>28800</xdr:rowOff>
    </xdr:from>
    <xdr:to>
      <xdr:col>11</xdr:col>
      <xdr:colOff>876600</xdr:colOff>
      <xdr:row>96</xdr:row>
      <xdr:rowOff>1212120</xdr:rowOff>
    </xdr:to>
    <xdr:pic>
      <xdr:nvPicPr>
        <xdr:cNvPr id="116" name="Изображение 64" descr="resizeПП-00204043"/>
        <xdr:cNvPicPr/>
      </xdr:nvPicPr>
      <xdr:blipFill>
        <a:blip r:embed="rId52"/>
        <a:stretch/>
      </xdr:blipFill>
      <xdr:spPr>
        <a:xfrm>
          <a:off x="7519680" y="700603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7</xdr:row>
      <xdr:rowOff>28800</xdr:rowOff>
    </xdr:from>
    <xdr:to>
      <xdr:col>11</xdr:col>
      <xdr:colOff>876600</xdr:colOff>
      <xdr:row>97</xdr:row>
      <xdr:rowOff>1212120</xdr:rowOff>
    </xdr:to>
    <xdr:pic>
      <xdr:nvPicPr>
        <xdr:cNvPr id="117" name="Изображение 65" descr="resizeПП-00251854"/>
        <xdr:cNvPicPr/>
      </xdr:nvPicPr>
      <xdr:blipFill>
        <a:blip r:embed="rId53"/>
        <a:stretch/>
      </xdr:blipFill>
      <xdr:spPr>
        <a:xfrm>
          <a:off x="7519680" y="7128216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8</xdr:row>
      <xdr:rowOff>28440</xdr:rowOff>
    </xdr:from>
    <xdr:to>
      <xdr:col>11</xdr:col>
      <xdr:colOff>1177920</xdr:colOff>
      <xdr:row>98</xdr:row>
      <xdr:rowOff>906480</xdr:rowOff>
    </xdr:to>
    <xdr:pic>
      <xdr:nvPicPr>
        <xdr:cNvPr id="118" name="Изображение 66" descr="resizeПП-00227442"/>
        <xdr:cNvPicPr/>
      </xdr:nvPicPr>
      <xdr:blipFill>
        <a:blip r:embed="rId54"/>
        <a:stretch/>
      </xdr:blipFill>
      <xdr:spPr>
        <a:xfrm>
          <a:off x="7519680" y="725036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99</xdr:row>
      <xdr:rowOff>28800</xdr:rowOff>
    </xdr:from>
    <xdr:to>
      <xdr:col>11</xdr:col>
      <xdr:colOff>1177920</xdr:colOff>
      <xdr:row>99</xdr:row>
      <xdr:rowOff>906840</xdr:rowOff>
    </xdr:to>
    <xdr:pic>
      <xdr:nvPicPr>
        <xdr:cNvPr id="119" name="Изображение 67" descr="resizeПП-00227444"/>
        <xdr:cNvPicPr/>
      </xdr:nvPicPr>
      <xdr:blipFill>
        <a:blip r:embed="rId55"/>
        <a:stretch/>
      </xdr:blipFill>
      <xdr:spPr>
        <a:xfrm>
          <a:off x="7519680" y="737254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0</xdr:row>
      <xdr:rowOff>28800</xdr:rowOff>
    </xdr:from>
    <xdr:to>
      <xdr:col>11</xdr:col>
      <xdr:colOff>1177920</xdr:colOff>
      <xdr:row>100</xdr:row>
      <xdr:rowOff>906840</xdr:rowOff>
    </xdr:to>
    <xdr:pic>
      <xdr:nvPicPr>
        <xdr:cNvPr id="120" name="Изображение 68" descr="resizeПП-00227445"/>
        <xdr:cNvPicPr/>
      </xdr:nvPicPr>
      <xdr:blipFill>
        <a:blip r:embed="rId56"/>
        <a:stretch/>
      </xdr:blipFill>
      <xdr:spPr>
        <a:xfrm>
          <a:off x="7519680" y="7494732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1</xdr:row>
      <xdr:rowOff>28440</xdr:rowOff>
    </xdr:from>
    <xdr:to>
      <xdr:col>11</xdr:col>
      <xdr:colOff>876600</xdr:colOff>
      <xdr:row>101</xdr:row>
      <xdr:rowOff>1212120</xdr:rowOff>
    </xdr:to>
    <xdr:pic>
      <xdr:nvPicPr>
        <xdr:cNvPr id="121" name="Изображение 69" descr="resizeПП-00251855"/>
        <xdr:cNvPicPr/>
      </xdr:nvPicPr>
      <xdr:blipFill>
        <a:blip r:embed="rId57"/>
        <a:stretch/>
      </xdr:blipFill>
      <xdr:spPr>
        <a:xfrm>
          <a:off x="7519680" y="761688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2</xdr:row>
      <xdr:rowOff>28440</xdr:rowOff>
    </xdr:from>
    <xdr:to>
      <xdr:col>11</xdr:col>
      <xdr:colOff>1177920</xdr:colOff>
      <xdr:row>102</xdr:row>
      <xdr:rowOff>906480</xdr:rowOff>
    </xdr:to>
    <xdr:pic>
      <xdr:nvPicPr>
        <xdr:cNvPr id="122" name="Изображение 70" descr="resizeПП-00227436"/>
        <xdr:cNvPicPr/>
      </xdr:nvPicPr>
      <xdr:blipFill>
        <a:blip r:embed="rId58"/>
        <a:stretch/>
      </xdr:blipFill>
      <xdr:spPr>
        <a:xfrm>
          <a:off x="7519680" y="773906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3</xdr:row>
      <xdr:rowOff>28800</xdr:rowOff>
    </xdr:from>
    <xdr:to>
      <xdr:col>11</xdr:col>
      <xdr:colOff>1177920</xdr:colOff>
      <xdr:row>103</xdr:row>
      <xdr:rowOff>906840</xdr:rowOff>
    </xdr:to>
    <xdr:pic>
      <xdr:nvPicPr>
        <xdr:cNvPr id="123" name="Изображение 71" descr="resizeПП-00227439"/>
        <xdr:cNvPicPr/>
      </xdr:nvPicPr>
      <xdr:blipFill>
        <a:blip r:embed="rId59"/>
        <a:stretch/>
      </xdr:blipFill>
      <xdr:spPr>
        <a:xfrm>
          <a:off x="7519680" y="7861248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4</xdr:row>
      <xdr:rowOff>28800</xdr:rowOff>
    </xdr:from>
    <xdr:to>
      <xdr:col>11</xdr:col>
      <xdr:colOff>876600</xdr:colOff>
      <xdr:row>104</xdr:row>
      <xdr:rowOff>1212120</xdr:rowOff>
    </xdr:to>
    <xdr:pic>
      <xdr:nvPicPr>
        <xdr:cNvPr id="124" name="Изображение 72" descr="resizeПП-00251853"/>
        <xdr:cNvPicPr/>
      </xdr:nvPicPr>
      <xdr:blipFill>
        <a:blip r:embed="rId60"/>
        <a:stretch/>
      </xdr:blipFill>
      <xdr:spPr>
        <a:xfrm>
          <a:off x="7519680" y="7983432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5</xdr:row>
      <xdr:rowOff>28440</xdr:rowOff>
    </xdr:from>
    <xdr:to>
      <xdr:col>11</xdr:col>
      <xdr:colOff>876600</xdr:colOff>
      <xdr:row>105</xdr:row>
      <xdr:rowOff>1212120</xdr:rowOff>
    </xdr:to>
    <xdr:pic>
      <xdr:nvPicPr>
        <xdr:cNvPr id="125" name="Изображение 73" descr="resizeПП-00204046"/>
        <xdr:cNvPicPr/>
      </xdr:nvPicPr>
      <xdr:blipFill>
        <a:blip r:embed="rId61"/>
        <a:stretch/>
      </xdr:blipFill>
      <xdr:spPr>
        <a:xfrm>
          <a:off x="7519680" y="8105580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6</xdr:row>
      <xdr:rowOff>28800</xdr:rowOff>
    </xdr:from>
    <xdr:to>
      <xdr:col>11</xdr:col>
      <xdr:colOff>1177920</xdr:colOff>
      <xdr:row>106</xdr:row>
      <xdr:rowOff>906840</xdr:rowOff>
    </xdr:to>
    <xdr:pic>
      <xdr:nvPicPr>
        <xdr:cNvPr id="126" name="Изображение 74" descr="resizeПП-00227441"/>
        <xdr:cNvPicPr/>
      </xdr:nvPicPr>
      <xdr:blipFill>
        <a:blip r:embed="rId62"/>
        <a:stretch/>
      </xdr:blipFill>
      <xdr:spPr>
        <a:xfrm>
          <a:off x="7519680" y="82277640"/>
          <a:ext cx="11685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07</xdr:row>
      <xdr:rowOff>28800</xdr:rowOff>
    </xdr:from>
    <xdr:to>
      <xdr:col>11</xdr:col>
      <xdr:colOff>876600</xdr:colOff>
      <xdr:row>107</xdr:row>
      <xdr:rowOff>1212120</xdr:rowOff>
    </xdr:to>
    <xdr:pic>
      <xdr:nvPicPr>
        <xdr:cNvPr id="127" name="Изображение 75" descr="resizeПП-00251851"/>
        <xdr:cNvPicPr/>
      </xdr:nvPicPr>
      <xdr:blipFill>
        <a:blip r:embed="rId63"/>
        <a:stretch/>
      </xdr:blipFill>
      <xdr:spPr>
        <a:xfrm>
          <a:off x="7519680" y="83499480"/>
          <a:ext cx="86724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0</xdr:row>
      <xdr:rowOff>28440</xdr:rowOff>
    </xdr:from>
    <xdr:to>
      <xdr:col>11</xdr:col>
      <xdr:colOff>876600</xdr:colOff>
      <xdr:row>110</xdr:row>
      <xdr:rowOff>1212120</xdr:rowOff>
    </xdr:to>
    <xdr:pic>
      <xdr:nvPicPr>
        <xdr:cNvPr id="128" name="Изображение 76" descr="resizeПП-00227454"/>
        <xdr:cNvPicPr/>
      </xdr:nvPicPr>
      <xdr:blipFill>
        <a:blip r:embed="rId64"/>
        <a:stretch/>
      </xdr:blipFill>
      <xdr:spPr>
        <a:xfrm>
          <a:off x="7519680" y="8502588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</xdr:colOff>
      <xdr:row>111</xdr:row>
      <xdr:rowOff>28800</xdr:rowOff>
    </xdr:from>
    <xdr:to>
      <xdr:col>11</xdr:col>
      <xdr:colOff>876600</xdr:colOff>
      <xdr:row>111</xdr:row>
      <xdr:rowOff>1212480</xdr:rowOff>
    </xdr:to>
    <xdr:pic>
      <xdr:nvPicPr>
        <xdr:cNvPr id="129" name="Изображение 77" descr="resizeПП-00251861"/>
        <xdr:cNvPicPr/>
      </xdr:nvPicPr>
      <xdr:blipFill>
        <a:blip r:embed="rId65"/>
        <a:stretch/>
      </xdr:blipFill>
      <xdr:spPr>
        <a:xfrm>
          <a:off x="7519680" y="86247720"/>
          <a:ext cx="867240" cy="118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5" defaultRowHeight="11.25" zeroHeight="false" outlineLevelRow="7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6" min="4" style="1" width="17.49"/>
    <col collapsed="false" customWidth="true" hidden="false" outlineLevel="0" max="7" min="7" style="1" width="0.65"/>
    <col collapsed="false" customWidth="true" hidden="false" outlineLevel="0" max="8" min="8" style="1" width="15.15"/>
    <col collapsed="false" customWidth="true" hidden="false" outlineLevel="0" max="10" min="9" style="1" width="11.65"/>
    <col collapsed="false" customWidth="true" hidden="false" outlineLevel="0" max="11" min="11" style="1" width="15.82"/>
    <col collapsed="false" customWidth="true" hidden="false" outlineLevel="0" max="12" min="12" style="2" width="21.33"/>
    <col collapsed="false" customWidth="true" hidden="false" outlineLevel="0" max="13" min="13" style="1" width="16.49"/>
    <col collapsed="false" customWidth="true" hidden="false" outlineLevel="0" max="15" min="14" style="1" width="11.65"/>
    <col collapsed="false" customWidth="true" hidden="false" outlineLevel="0" max="16" min="16" style="1" width="13.65"/>
    <col collapsed="false" customWidth="false" hidden="false" outlineLevel="0" max="18" min="17" style="1" width="10.49"/>
    <col collapsed="false" customWidth="true" hidden="false" outlineLevel="0" max="19" min="19" style="1" width="19.82"/>
    <col collapsed="false" customWidth="true" hidden="false" outlineLevel="0" max="21" min="20" style="1" width="13.49"/>
    <col collapsed="false" customWidth="true" hidden="false" outlineLevel="0" max="22" min="22" style="1" width="22.33"/>
    <col collapsed="false" customWidth="false" hidden="false" outlineLevel="0" max="257" min="23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 t="s">
        <v>1</v>
      </c>
      <c r="C3" s="4"/>
      <c r="D3" s="5" t="s">
        <v>2</v>
      </c>
      <c r="E3" s="5"/>
      <c r="F3" s="5"/>
      <c r="G3" s="5"/>
      <c r="O3" s="6"/>
      <c r="P3" s="6"/>
      <c r="Q3" s="7"/>
    </row>
    <row r="4" customFormat="false" ht="15" hidden="false" customHeight="true" outlineLevel="0" collapsed="false">
      <c r="C4" s="8"/>
      <c r="D4" s="8"/>
      <c r="E4" s="8"/>
      <c r="F4" s="8"/>
      <c r="G4" s="8"/>
    </row>
    <row r="5" customFormat="false" ht="12" hidden="false" customHeight="true" outlineLevel="0" collapsed="false">
      <c r="B5" s="9"/>
      <c r="C5" s="9"/>
      <c r="D5" s="10"/>
      <c r="E5" s="10"/>
      <c r="F5" s="10"/>
      <c r="G5" s="10"/>
    </row>
    <row r="6" customFormat="false" ht="23.25" hidden="false" customHeight="true" outlineLevel="0" collapsed="false">
      <c r="D6" s="10"/>
      <c r="E6" s="10"/>
      <c r="F6" s="10"/>
      <c r="G6" s="10"/>
    </row>
    <row r="7" customFormat="false" ht="12" hidden="false" customHeight="true" outlineLevel="0" collapsed="false">
      <c r="B7" s="9"/>
      <c r="C7" s="9"/>
      <c r="D7" s="10"/>
      <c r="E7" s="10"/>
      <c r="F7" s="10"/>
      <c r="G7" s="10"/>
    </row>
    <row r="8" customFormat="false" ht="12" hidden="false" customHeight="true" outlineLevel="0" collapsed="false">
      <c r="B8" s="9"/>
      <c r="C8" s="9"/>
      <c r="D8" s="10"/>
      <c r="E8" s="10"/>
      <c r="F8" s="10"/>
      <c r="G8" s="10"/>
    </row>
    <row r="9" customFormat="false" ht="12" hidden="false" customHeight="true" outlineLevel="0" collapsed="false">
      <c r="B9" s="9"/>
      <c r="C9" s="9"/>
      <c r="D9" s="10"/>
      <c r="E9" s="10"/>
      <c r="F9" s="10"/>
      <c r="G9" s="10"/>
    </row>
    <row r="10" customFormat="false" ht="23.25" hidden="false" customHeight="true" outlineLevel="0" collapsed="false">
      <c r="C10" s="11"/>
      <c r="D10" s="10"/>
      <c r="E10" s="10"/>
      <c r="F10" s="10"/>
      <c r="G10" s="10"/>
    </row>
    <row r="11" customFormat="false" ht="11.25" hidden="false" customHeight="true" outlineLevel="0" collapsed="false"/>
    <row r="12" customFormat="false" ht="20.1" hidden="false" customHeight="true" outlineLevel="0" collapsed="false">
      <c r="B12" s="12" t="s">
        <v>3</v>
      </c>
      <c r="C12" s="13" t="s">
        <v>4</v>
      </c>
      <c r="D12" s="13" t="s">
        <v>5</v>
      </c>
      <c r="E12" s="13"/>
      <c r="F12" s="13"/>
      <c r="G12" s="13"/>
      <c r="H12" s="13" t="s">
        <v>6</v>
      </c>
      <c r="I12" s="14" t="s">
        <v>7</v>
      </c>
      <c r="J12" s="14" t="s">
        <v>8</v>
      </c>
      <c r="K12" s="15" t="s">
        <v>9</v>
      </c>
      <c r="L12" s="13" t="s">
        <v>10</v>
      </c>
      <c r="M12" s="15" t="s">
        <v>11</v>
      </c>
      <c r="N12" s="13" t="s">
        <v>12</v>
      </c>
      <c r="O12" s="13" t="s">
        <v>13</v>
      </c>
      <c r="P12" s="13" t="s">
        <v>14</v>
      </c>
      <c r="Q12" s="13" t="s">
        <v>15</v>
      </c>
      <c r="R12" s="13" t="s">
        <v>16</v>
      </c>
      <c r="S12" s="13" t="s">
        <v>17</v>
      </c>
      <c r="T12" s="14" t="s">
        <v>18</v>
      </c>
      <c r="U12" s="14" t="s">
        <v>19</v>
      </c>
    </row>
    <row r="13" customFormat="false" ht="24.75" hidden="false" customHeight="true" outlineLevel="0" collapsed="false">
      <c r="B13" s="12"/>
      <c r="C13" s="13"/>
      <c r="D13" s="13"/>
      <c r="E13" s="13"/>
      <c r="F13" s="13"/>
      <c r="G13" s="13"/>
      <c r="H13" s="13"/>
      <c r="I13" s="14"/>
      <c r="J13" s="14"/>
      <c r="K13" s="15"/>
      <c r="L13" s="13"/>
      <c r="M13" s="15"/>
      <c r="N13" s="13"/>
      <c r="O13" s="13"/>
      <c r="P13" s="13"/>
      <c r="Q13" s="13"/>
      <c r="R13" s="13"/>
      <c r="S13" s="13"/>
      <c r="T13" s="14"/>
      <c r="U13" s="14"/>
    </row>
    <row r="14" customFormat="false" ht="15.75" hidden="false" customHeight="true" outlineLevel="0" collapsed="false">
      <c r="B14" s="16" t="s">
        <v>20</v>
      </c>
      <c r="C14" s="16"/>
      <c r="D14" s="16"/>
      <c r="E14" s="16"/>
      <c r="F14" s="16"/>
      <c r="G14" s="16"/>
    </row>
    <row r="15" customFormat="false" ht="15.75" hidden="false" customHeight="true" outlineLevel="1" collapsed="false">
      <c r="B15" s="17" t="s">
        <v>21</v>
      </c>
      <c r="C15" s="17"/>
      <c r="D15" s="17"/>
      <c r="E15" s="17"/>
      <c r="F15" s="17"/>
      <c r="G15" s="17"/>
    </row>
    <row r="16" customFormat="false" ht="12" hidden="false" customHeight="true" outlineLevel="2" collapsed="false">
      <c r="B16" s="18" t="s">
        <v>22</v>
      </c>
      <c r="C16" s="18"/>
      <c r="D16" s="18"/>
      <c r="E16" s="18"/>
      <c r="F16" s="18"/>
      <c r="G16" s="18"/>
    </row>
    <row r="17" customFormat="false" ht="12" hidden="false" customHeight="true" outlineLevel="3" collapsed="false">
      <c r="B17" s="19" t="s">
        <v>23</v>
      </c>
      <c r="C17" s="19"/>
      <c r="D17" s="19"/>
      <c r="E17" s="19"/>
      <c r="F17" s="19"/>
      <c r="G17" s="19"/>
    </row>
    <row r="18" customFormat="false" ht="12" hidden="false" customHeight="true" outlineLevel="4" collapsed="false">
      <c r="B18" s="20" t="s">
        <v>24</v>
      </c>
      <c r="C18" s="20"/>
      <c r="D18" s="20"/>
      <c r="E18" s="20"/>
      <c r="F18" s="20"/>
      <c r="G18" s="20"/>
    </row>
    <row r="19" customFormat="false" ht="12" hidden="false" customHeight="true" outlineLevel="5" collapsed="false">
      <c r="B19" s="21" t="s">
        <v>25</v>
      </c>
      <c r="C19" s="21"/>
      <c r="D19" s="21"/>
      <c r="E19" s="21"/>
      <c r="F19" s="21"/>
      <c r="G19" s="21"/>
    </row>
    <row r="20" customFormat="false" ht="96.2" hidden="false" customHeight="true" outlineLevel="6" collapsed="false">
      <c r="B20" s="22" t="n">
        <v>1</v>
      </c>
      <c r="C20" s="23" t="s">
        <v>26</v>
      </c>
      <c r="D20" s="23" t="s">
        <v>27</v>
      </c>
      <c r="E20" s="23"/>
      <c r="F20" s="23"/>
      <c r="G20" s="23"/>
      <c r="H20" s="24" t="s">
        <v>28</v>
      </c>
      <c r="I20" s="25" t="n">
        <v>150</v>
      </c>
      <c r="J20" s="26"/>
      <c r="K20" s="25" t="n">
        <v>233</v>
      </c>
      <c r="L20" s="27"/>
      <c r="M20" s="22" t="n">
        <v>1</v>
      </c>
      <c r="N20" s="28" t="n">
        <v>65.3333333333333</v>
      </c>
      <c r="O20" s="29"/>
      <c r="P20" s="26" t="n">
        <f aca="false">N20*O20</f>
        <v>0</v>
      </c>
      <c r="Q20" s="30" t="n">
        <f aca="false">0.069*O20</f>
        <v>0</v>
      </c>
      <c r="R20" s="31" t="n">
        <f aca="false">0.00049*O20</f>
        <v>0</v>
      </c>
      <c r="S20" s="32" t="s">
        <v>29</v>
      </c>
      <c r="T20" s="23" t="str">
        <f aca="false">HYPERLINK("https://miland.ru/api/getInfo/item/fb2e2abf-4abf-11ed-a217-ac1f6b442185")</f>
        <v>https://miland.ru/api/getInfo/item/fb2e2abf-4abf-11ed-a217-ac1f6b442185</v>
      </c>
      <c r="U20" s="23"/>
      <c r="V20" s="33" t="s">
        <v>30</v>
      </c>
    </row>
    <row r="21" customFormat="false" ht="12" hidden="false" customHeight="true" outlineLevel="5" collapsed="false">
      <c r="B21" s="21" t="s">
        <v>31</v>
      </c>
      <c r="C21" s="21"/>
      <c r="D21" s="21"/>
      <c r="E21" s="21"/>
      <c r="F21" s="21"/>
      <c r="G21" s="21"/>
      <c r="N21" s="1" t="n">
        <v>0</v>
      </c>
    </row>
    <row r="22" customFormat="false" ht="96.2" hidden="false" customHeight="true" outlineLevel="6" collapsed="false">
      <c r="B22" s="22" t="n">
        <v>2</v>
      </c>
      <c r="C22" s="23" t="s">
        <v>32</v>
      </c>
      <c r="D22" s="23" t="s">
        <v>33</v>
      </c>
      <c r="E22" s="23"/>
      <c r="F22" s="23"/>
      <c r="G22" s="23"/>
      <c r="H22" s="24" t="s">
        <v>34</v>
      </c>
      <c r="I22" s="25" t="n">
        <v>150</v>
      </c>
      <c r="J22" s="26"/>
      <c r="K22" s="25" t="n">
        <v>224</v>
      </c>
      <c r="L22" s="27"/>
      <c r="M22" s="22" t="n">
        <v>1</v>
      </c>
      <c r="N22" s="28" t="n">
        <v>254.533333333333</v>
      </c>
      <c r="O22" s="29"/>
      <c r="P22" s="26" t="n">
        <f aca="false">N22*O22</f>
        <v>0</v>
      </c>
      <c r="Q22" s="34" t="n">
        <f aca="false">0.06*O22</f>
        <v>0</v>
      </c>
      <c r="R22" s="31" t="n">
        <f aca="false">0.00029*O22</f>
        <v>0</v>
      </c>
      <c r="S22" s="32" t="s">
        <v>35</v>
      </c>
      <c r="T22" s="23" t="str">
        <f aca="false">HYPERLINK("https://miland.ru/api/getInfo/item/b7c666b6-4ac0-11ed-a217-ac1f6b442185")</f>
        <v>https://miland.ru/api/getInfo/item/b7c666b6-4ac0-11ed-a217-ac1f6b442185</v>
      </c>
      <c r="U22" s="23"/>
      <c r="V22" s="33" t="s">
        <v>30</v>
      </c>
    </row>
    <row r="23" customFormat="false" ht="96.2" hidden="false" customHeight="true" outlineLevel="6" collapsed="false">
      <c r="B23" s="22" t="n">
        <v>3</v>
      </c>
      <c r="C23" s="23" t="s">
        <v>36</v>
      </c>
      <c r="D23" s="23" t="s">
        <v>37</v>
      </c>
      <c r="E23" s="23"/>
      <c r="F23" s="23"/>
      <c r="G23" s="23"/>
      <c r="H23" s="24" t="s">
        <v>38</v>
      </c>
      <c r="I23" s="25" t="n">
        <v>150</v>
      </c>
      <c r="J23" s="26"/>
      <c r="K23" s="25" t="n">
        <v>13</v>
      </c>
      <c r="L23" s="27"/>
      <c r="M23" s="22" t="n">
        <v>1</v>
      </c>
      <c r="N23" s="28" t="n">
        <v>65.3333333333333</v>
      </c>
      <c r="O23" s="29"/>
      <c r="P23" s="26" t="n">
        <f aca="false">N23*O23</f>
        <v>0</v>
      </c>
      <c r="Q23" s="34" t="n">
        <f aca="false">0.06*O23</f>
        <v>0</v>
      </c>
      <c r="R23" s="31" t="n">
        <f aca="false">0.00029*O23</f>
        <v>0</v>
      </c>
      <c r="S23" s="32" t="s">
        <v>39</v>
      </c>
      <c r="T23" s="23" t="str">
        <f aca="false">HYPERLINK("https://miland.ru/api/getInfo/item/2a5d5ff4-a550-11ee-a258-00155d82e908")</f>
        <v>https://miland.ru/api/getInfo/item/2a5d5ff4-a550-11ee-a258-00155d82e908</v>
      </c>
      <c r="U23" s="23"/>
      <c r="V23" s="33" t="s">
        <v>30</v>
      </c>
    </row>
    <row r="24" customFormat="false" ht="12" hidden="false" customHeight="true" outlineLevel="5" collapsed="false">
      <c r="B24" s="21" t="s">
        <v>40</v>
      </c>
      <c r="C24" s="21"/>
      <c r="D24" s="21"/>
      <c r="E24" s="21"/>
      <c r="F24" s="21"/>
      <c r="G24" s="21"/>
      <c r="N24" s="1" t="n">
        <v>0</v>
      </c>
    </row>
    <row r="25" customFormat="false" ht="96.2" hidden="false" customHeight="true" outlineLevel="6" collapsed="false">
      <c r="B25" s="22" t="n">
        <v>4</v>
      </c>
      <c r="C25" s="23" t="s">
        <v>41</v>
      </c>
      <c r="D25" s="23" t="s">
        <v>42</v>
      </c>
      <c r="E25" s="23"/>
      <c r="F25" s="23"/>
      <c r="G25" s="23"/>
      <c r="H25" s="24" t="s">
        <v>43</v>
      </c>
      <c r="I25" s="25" t="n">
        <v>240</v>
      </c>
      <c r="J25" s="25" t="n">
        <v>6</v>
      </c>
      <c r="K25" s="25" t="n">
        <v>18</v>
      </c>
      <c r="L25" s="27"/>
      <c r="M25" s="22" t="n">
        <v>6</v>
      </c>
      <c r="N25" s="28" t="n">
        <v>65.3333333333333</v>
      </c>
      <c r="O25" s="29"/>
      <c r="P25" s="26" t="n">
        <f aca="false">N25*O25</f>
        <v>0</v>
      </c>
      <c r="Q25" s="30" t="n">
        <f aca="false">0.495*O25</f>
        <v>0</v>
      </c>
      <c r="R25" s="31" t="n">
        <f aca="false">0.00045*O25</f>
        <v>0</v>
      </c>
      <c r="S25" s="32"/>
      <c r="T25" s="23" t="str">
        <f aca="false">HYPERLINK("https://miland.ru/api/getInfo/item/2fab7192-4900-11ec-a20f-ac1f6b442185")</f>
        <v>https://miland.ru/api/getInfo/item/2fab7192-4900-11ec-a20f-ac1f6b442185</v>
      </c>
      <c r="U25" s="23" t="s">
        <v>44</v>
      </c>
      <c r="V25" s="33" t="s">
        <v>30</v>
      </c>
    </row>
    <row r="26" customFormat="false" ht="96.2" hidden="false" customHeight="true" outlineLevel="6" collapsed="false">
      <c r="B26" s="22" t="n">
        <v>5</v>
      </c>
      <c r="C26" s="23" t="s">
        <v>45</v>
      </c>
      <c r="D26" s="23" t="s">
        <v>46</v>
      </c>
      <c r="E26" s="23"/>
      <c r="F26" s="23"/>
      <c r="G26" s="23"/>
      <c r="H26" s="24" t="s">
        <v>47</v>
      </c>
      <c r="I26" s="25" t="n">
        <v>144</v>
      </c>
      <c r="J26" s="25" t="n">
        <v>12</v>
      </c>
      <c r="K26" s="25" t="n">
        <v>36</v>
      </c>
      <c r="L26" s="27"/>
      <c r="M26" s="22" t="n">
        <v>12</v>
      </c>
      <c r="N26" s="28" t="n">
        <v>65.3333333333333</v>
      </c>
      <c r="O26" s="29"/>
      <c r="P26" s="26" t="n">
        <f aca="false">N26*O26</f>
        <v>0</v>
      </c>
      <c r="Q26" s="30" t="n">
        <f aca="false">0.929*O26</f>
        <v>0</v>
      </c>
      <c r="R26" s="31" t="n">
        <f aca="false">0.00701*O26</f>
        <v>0</v>
      </c>
      <c r="S26" s="32"/>
      <c r="T26" s="23" t="str">
        <f aca="false">HYPERLINK("https://miland.ru/api/getInfo/item/cfe52989-4900-11ec-a20f-ac1f6b442185")</f>
        <v>https://miland.ru/api/getInfo/item/cfe52989-4900-11ec-a20f-ac1f6b442185</v>
      </c>
      <c r="U26" s="23" t="s">
        <v>44</v>
      </c>
      <c r="V26" s="33" t="s">
        <v>30</v>
      </c>
    </row>
    <row r="27" customFormat="false" ht="12" hidden="false" customHeight="true" outlineLevel="4" collapsed="false">
      <c r="B27" s="20" t="s">
        <v>48</v>
      </c>
      <c r="C27" s="20"/>
      <c r="D27" s="20"/>
      <c r="E27" s="20"/>
      <c r="F27" s="20"/>
      <c r="G27" s="20"/>
      <c r="N27" s="1" t="n">
        <v>0</v>
      </c>
    </row>
    <row r="28" customFormat="false" ht="12" hidden="false" customHeight="true" outlineLevel="5" collapsed="false">
      <c r="B28" s="21" t="s">
        <v>49</v>
      </c>
      <c r="C28" s="21"/>
      <c r="D28" s="21"/>
      <c r="E28" s="21"/>
      <c r="F28" s="21"/>
      <c r="G28" s="21"/>
      <c r="N28" s="1" t="n">
        <v>0</v>
      </c>
    </row>
    <row r="29" customFormat="false" ht="12" hidden="false" customHeight="true" outlineLevel="6" collapsed="false">
      <c r="B29" s="21" t="s">
        <v>50</v>
      </c>
      <c r="C29" s="21"/>
      <c r="D29" s="21"/>
      <c r="E29" s="21"/>
      <c r="F29" s="21"/>
      <c r="G29" s="21"/>
      <c r="N29" s="1" t="n">
        <v>0</v>
      </c>
    </row>
    <row r="30" customFormat="false" ht="96.2" hidden="false" customHeight="true" outlineLevel="7" collapsed="false">
      <c r="B30" s="22" t="n">
        <v>15</v>
      </c>
      <c r="C30" s="23" t="s">
        <v>51</v>
      </c>
      <c r="D30" s="23" t="s">
        <v>52</v>
      </c>
      <c r="E30" s="23"/>
      <c r="F30" s="23"/>
      <c r="G30" s="23"/>
      <c r="H30" s="24" t="s">
        <v>53</v>
      </c>
      <c r="I30" s="25" t="n">
        <v>12</v>
      </c>
      <c r="J30" s="26"/>
      <c r="K30" s="25" t="n">
        <v>26</v>
      </c>
      <c r="L30" s="27"/>
      <c r="M30" s="22" t="n">
        <v>1</v>
      </c>
      <c r="N30" s="28" t="n">
        <v>665.333333333333</v>
      </c>
      <c r="O30" s="29"/>
      <c r="P30" s="26" t="n">
        <f aca="false">N30*O30</f>
        <v>0</v>
      </c>
      <c r="Q30" s="30" t="n">
        <f aca="false">0.415*O30</f>
        <v>0</v>
      </c>
      <c r="R30" s="31" t="n">
        <f aca="false">0.01626*O30</f>
        <v>0</v>
      </c>
      <c r="S30" s="32" t="s">
        <v>54</v>
      </c>
      <c r="T30" s="23" t="str">
        <f aca="false">HYPERLINK("https://miland.ru/api/getInfo/item/92d421ec-63eb-11ed-a22a-00155d82e902")</f>
        <v>https://miland.ru/api/getInfo/item/92d421ec-63eb-11ed-a22a-00155d82e902</v>
      </c>
      <c r="U30" s="23" t="s">
        <v>55</v>
      </c>
      <c r="V30" s="33" t="s">
        <v>30</v>
      </c>
    </row>
    <row r="31" customFormat="false" ht="12" hidden="false" customHeight="true" outlineLevel="3" collapsed="false">
      <c r="B31" s="19" t="s">
        <v>56</v>
      </c>
      <c r="C31" s="19"/>
      <c r="D31" s="19"/>
      <c r="E31" s="19"/>
      <c r="F31" s="19"/>
      <c r="G31" s="19"/>
      <c r="N31" s="1" t="n">
        <v>0</v>
      </c>
    </row>
    <row r="32" customFormat="false" ht="12" hidden="false" customHeight="true" outlineLevel="4" collapsed="false">
      <c r="B32" s="20" t="s">
        <v>57</v>
      </c>
      <c r="C32" s="20"/>
      <c r="D32" s="20"/>
      <c r="E32" s="20"/>
      <c r="F32" s="20"/>
      <c r="G32" s="20"/>
      <c r="N32" s="1" t="n">
        <v>0</v>
      </c>
    </row>
    <row r="33" customFormat="false" ht="96.2" hidden="false" customHeight="true" outlineLevel="5" collapsed="false">
      <c r="B33" s="22" t="n">
        <v>16</v>
      </c>
      <c r="C33" s="23" t="s">
        <v>58</v>
      </c>
      <c r="D33" s="23" t="s">
        <v>59</v>
      </c>
      <c r="E33" s="23"/>
      <c r="F33" s="23"/>
      <c r="G33" s="23"/>
      <c r="H33" s="24" t="s">
        <v>60</v>
      </c>
      <c r="I33" s="26"/>
      <c r="J33" s="26"/>
      <c r="K33" s="25" t="n">
        <v>23</v>
      </c>
      <c r="L33" s="27"/>
      <c r="M33" s="22" t="n">
        <v>1</v>
      </c>
      <c r="N33" s="35" t="n">
        <v>2265.33333333333</v>
      </c>
      <c r="O33" s="29"/>
      <c r="P33" s="26" t="n">
        <f aca="false">N33*O33</f>
        <v>0</v>
      </c>
      <c r="Q33" s="30" t="n">
        <f aca="false">4.084*O33</f>
        <v>0</v>
      </c>
      <c r="R33" s="36" t="n">
        <f aca="false">0.0385*O33</f>
        <v>0</v>
      </c>
      <c r="S33" s="32" t="s">
        <v>61</v>
      </c>
      <c r="T33" s="23" t="str">
        <f aca="false">HYPERLINK("https://miland.ru/api/getInfo/item/5e142733-8e4b-11ec-a211-ac1f6b442185")</f>
        <v>https://miland.ru/api/getInfo/item/5e142733-8e4b-11ec-a211-ac1f6b442185</v>
      </c>
      <c r="U33" s="23" t="s">
        <v>62</v>
      </c>
      <c r="V33" s="33" t="s">
        <v>30</v>
      </c>
    </row>
    <row r="34" customFormat="false" ht="12" hidden="false" customHeight="true" outlineLevel="3" collapsed="false">
      <c r="B34" s="19" t="s">
        <v>63</v>
      </c>
      <c r="C34" s="19"/>
      <c r="D34" s="19"/>
      <c r="E34" s="19"/>
      <c r="F34" s="19"/>
      <c r="G34" s="19"/>
      <c r="N34" s="1" t="n">
        <v>0</v>
      </c>
    </row>
    <row r="35" customFormat="false" ht="12" hidden="false" customHeight="true" outlineLevel="4" collapsed="false">
      <c r="B35" s="20" t="s">
        <v>64</v>
      </c>
      <c r="C35" s="20"/>
      <c r="D35" s="20"/>
      <c r="E35" s="20"/>
      <c r="F35" s="20"/>
      <c r="G35" s="20"/>
      <c r="N35" s="1" t="n">
        <v>0</v>
      </c>
    </row>
    <row r="36" customFormat="false" ht="12" hidden="false" customHeight="true" outlineLevel="5" collapsed="false">
      <c r="B36" s="21" t="s">
        <v>65</v>
      </c>
      <c r="C36" s="21"/>
      <c r="D36" s="21"/>
      <c r="E36" s="21"/>
      <c r="F36" s="21"/>
      <c r="G36" s="21"/>
      <c r="N36" s="1" t="n">
        <v>0</v>
      </c>
    </row>
    <row r="37" customFormat="false" ht="96.2" hidden="false" customHeight="true" outlineLevel="6" collapsed="false">
      <c r="B37" s="22" t="n">
        <v>17</v>
      </c>
      <c r="C37" s="23" t="s">
        <v>66</v>
      </c>
      <c r="D37" s="23" t="s">
        <v>67</v>
      </c>
      <c r="E37" s="23"/>
      <c r="F37" s="23"/>
      <c r="G37" s="23"/>
      <c r="H37" s="24" t="s">
        <v>68</v>
      </c>
      <c r="I37" s="25" t="n">
        <v>4</v>
      </c>
      <c r="J37" s="26"/>
      <c r="K37" s="25" t="n">
        <v>23</v>
      </c>
      <c r="L37" s="27"/>
      <c r="M37" s="22" t="n">
        <v>1</v>
      </c>
      <c r="N37" s="35" t="n">
        <v>2665.33333333333</v>
      </c>
      <c r="O37" s="29"/>
      <c r="P37" s="26" t="n">
        <f aca="false">N37*O37</f>
        <v>0</v>
      </c>
      <c r="Q37" s="30" t="n">
        <f aca="false">0.782*O37</f>
        <v>0</v>
      </c>
      <c r="R37" s="31" t="n">
        <f aca="false">0.01934*O37</f>
        <v>0</v>
      </c>
      <c r="S37" s="32" t="s">
        <v>69</v>
      </c>
      <c r="T37" s="23" t="str">
        <f aca="false">HYPERLINK("https://miland.ru/api/getInfo/item/62e3f3ac-8978-11ec-a211-ac1f6b442185")</f>
        <v>https://miland.ru/api/getInfo/item/62e3f3ac-8978-11ec-a211-ac1f6b442185</v>
      </c>
      <c r="U37" s="23" t="s">
        <v>70</v>
      </c>
      <c r="V37" s="33" t="s">
        <v>30</v>
      </c>
    </row>
    <row r="38" customFormat="false" ht="96.2" hidden="false" customHeight="true" outlineLevel="6" collapsed="false">
      <c r="B38" s="22" t="n">
        <v>18</v>
      </c>
      <c r="C38" s="23" t="s">
        <v>71</v>
      </c>
      <c r="D38" s="23" t="s">
        <v>72</v>
      </c>
      <c r="E38" s="23"/>
      <c r="F38" s="23"/>
      <c r="G38" s="23"/>
      <c r="H38" s="24" t="s">
        <v>73</v>
      </c>
      <c r="I38" s="25" t="n">
        <v>4</v>
      </c>
      <c r="J38" s="26"/>
      <c r="K38" s="25" t="n">
        <v>10</v>
      </c>
      <c r="L38" s="27"/>
      <c r="M38" s="22" t="n">
        <v>1</v>
      </c>
      <c r="N38" s="35" t="n">
        <v>1333.33333333333</v>
      </c>
      <c r="O38" s="29"/>
      <c r="P38" s="26" t="n">
        <f aca="false">N38*O38</f>
        <v>0</v>
      </c>
      <c r="Q38" s="30" t="n">
        <f aca="false">0.729*O38</f>
        <v>0</v>
      </c>
      <c r="R38" s="31" t="n">
        <f aca="false">0.01887*O38</f>
        <v>0</v>
      </c>
      <c r="S38" s="32" t="s">
        <v>74</v>
      </c>
      <c r="T38" s="23" t="str">
        <f aca="false">HYPERLINK("https://miland.ru/api/getInfo/item/5ded2509-897b-11ec-a211-ac1f6b442185")</f>
        <v>https://miland.ru/api/getInfo/item/5ded2509-897b-11ec-a211-ac1f6b442185</v>
      </c>
      <c r="U38" s="23" t="s">
        <v>70</v>
      </c>
      <c r="V38" s="33" t="s">
        <v>30</v>
      </c>
    </row>
    <row r="39" customFormat="false" ht="96.2" hidden="false" customHeight="true" outlineLevel="6" collapsed="false">
      <c r="B39" s="22" t="n">
        <v>19</v>
      </c>
      <c r="C39" s="23" t="s">
        <v>75</v>
      </c>
      <c r="D39" s="23" t="s">
        <v>76</v>
      </c>
      <c r="E39" s="23"/>
      <c r="F39" s="23"/>
      <c r="G39" s="23"/>
      <c r="H39" s="24" t="s">
        <v>77</v>
      </c>
      <c r="I39" s="25" t="n">
        <v>4</v>
      </c>
      <c r="J39" s="26"/>
      <c r="K39" s="25" t="n">
        <v>7</v>
      </c>
      <c r="L39" s="27"/>
      <c r="M39" s="22" t="n">
        <v>1</v>
      </c>
      <c r="N39" s="35" t="n">
        <v>1333.33333333333</v>
      </c>
      <c r="O39" s="29"/>
      <c r="P39" s="26" t="n">
        <f aca="false">N39*O39</f>
        <v>0</v>
      </c>
      <c r="Q39" s="37" t="n">
        <f aca="false">0.9*O39</f>
        <v>0</v>
      </c>
      <c r="R39" s="31" t="n">
        <f aca="false">0.02643*O39</f>
        <v>0</v>
      </c>
      <c r="S39" s="32" t="s">
        <v>78</v>
      </c>
      <c r="T39" s="23" t="str">
        <f aca="false">HYPERLINK("https://miland.ru/api/getInfo/item/fdf8e41d-8977-11ec-a211-ac1f6b442185")</f>
        <v>https://miland.ru/api/getInfo/item/fdf8e41d-8977-11ec-a211-ac1f6b442185</v>
      </c>
      <c r="U39" s="23" t="s">
        <v>70</v>
      </c>
      <c r="V39" s="33" t="s">
        <v>30</v>
      </c>
    </row>
    <row r="40" customFormat="false" ht="96.2" hidden="false" customHeight="true" outlineLevel="6" collapsed="false">
      <c r="B40" s="22" t="n">
        <v>20</v>
      </c>
      <c r="C40" s="23" t="s">
        <v>79</v>
      </c>
      <c r="D40" s="23" t="s">
        <v>80</v>
      </c>
      <c r="E40" s="23"/>
      <c r="F40" s="23"/>
      <c r="G40" s="23"/>
      <c r="H40" s="24" t="s">
        <v>81</v>
      </c>
      <c r="I40" s="25" t="n">
        <v>12</v>
      </c>
      <c r="J40" s="26"/>
      <c r="K40" s="25" t="n">
        <v>18</v>
      </c>
      <c r="L40" s="27"/>
      <c r="M40" s="22" t="n">
        <v>1</v>
      </c>
      <c r="N40" s="28" t="n">
        <v>398.666666666667</v>
      </c>
      <c r="O40" s="29"/>
      <c r="P40" s="26" t="n">
        <f aca="false">N40*O40</f>
        <v>0</v>
      </c>
      <c r="Q40" s="30" t="n">
        <f aca="false">0.107*O40</f>
        <v>0</v>
      </c>
      <c r="R40" s="31" t="n">
        <f aca="false">0.00334*O40</f>
        <v>0</v>
      </c>
      <c r="S40" s="32" t="s">
        <v>82</v>
      </c>
      <c r="T40" s="23" t="str">
        <f aca="false">HYPERLINK("https://miland.ru/api/getInfo/item/bf31efc5-897f-11ec-a211-ac1f6b442185")</f>
        <v>https://miland.ru/api/getInfo/item/bf31efc5-897f-11ec-a211-ac1f6b442185</v>
      </c>
      <c r="U40" s="23" t="s">
        <v>83</v>
      </c>
      <c r="V40" s="33" t="s">
        <v>30</v>
      </c>
    </row>
    <row r="41" customFormat="false" ht="96.2" hidden="false" customHeight="true" outlineLevel="6" collapsed="false">
      <c r="B41" s="22" t="n">
        <v>21</v>
      </c>
      <c r="C41" s="23" t="s">
        <v>84</v>
      </c>
      <c r="D41" s="23" t="s">
        <v>85</v>
      </c>
      <c r="E41" s="23"/>
      <c r="F41" s="23"/>
      <c r="G41" s="23"/>
      <c r="H41" s="24" t="s">
        <v>86</v>
      </c>
      <c r="I41" s="25" t="n">
        <v>12</v>
      </c>
      <c r="J41" s="26"/>
      <c r="K41" s="25" t="n">
        <v>14</v>
      </c>
      <c r="L41" s="27"/>
      <c r="M41" s="22" t="n">
        <v>1</v>
      </c>
      <c r="N41" s="28" t="n">
        <v>398.666666666667</v>
      </c>
      <c r="O41" s="29"/>
      <c r="P41" s="26" t="n">
        <f aca="false">N41*O41</f>
        <v>0</v>
      </c>
      <c r="Q41" s="30" t="n">
        <f aca="false">0.126*O41</f>
        <v>0</v>
      </c>
      <c r="R41" s="31" t="n">
        <f aca="false">0.00361*O41</f>
        <v>0</v>
      </c>
      <c r="S41" s="32" t="s">
        <v>87</v>
      </c>
      <c r="T41" s="23" t="str">
        <f aca="false">HYPERLINK("https://miland.ru/api/getInfo/item/47141abb-8980-11ec-a211-ac1f6b442185")</f>
        <v>https://miland.ru/api/getInfo/item/47141abb-8980-11ec-a211-ac1f6b442185</v>
      </c>
      <c r="U41" s="23" t="s">
        <v>88</v>
      </c>
      <c r="V41" s="33" t="s">
        <v>30</v>
      </c>
    </row>
    <row r="42" customFormat="false" ht="96.2" hidden="false" customHeight="true" outlineLevel="6" collapsed="false">
      <c r="B42" s="22" t="n">
        <v>22</v>
      </c>
      <c r="C42" s="23" t="s">
        <v>89</v>
      </c>
      <c r="D42" s="23" t="s">
        <v>90</v>
      </c>
      <c r="E42" s="23"/>
      <c r="F42" s="23"/>
      <c r="G42" s="23"/>
      <c r="H42" s="24" t="s">
        <v>91</v>
      </c>
      <c r="I42" s="25" t="n">
        <v>12</v>
      </c>
      <c r="J42" s="26"/>
      <c r="K42" s="25" t="n">
        <v>119</v>
      </c>
      <c r="L42" s="27"/>
      <c r="M42" s="22" t="n">
        <v>1</v>
      </c>
      <c r="N42" s="28" t="n">
        <v>398.666666666667</v>
      </c>
      <c r="O42" s="29"/>
      <c r="P42" s="26" t="n">
        <f aca="false">N42*O42</f>
        <v>0</v>
      </c>
      <c r="Q42" s="30" t="n">
        <f aca="false">0.074*O42</f>
        <v>0</v>
      </c>
      <c r="R42" s="31" t="n">
        <f aca="false">0.00283*O42</f>
        <v>0</v>
      </c>
      <c r="S42" s="32" t="s">
        <v>92</v>
      </c>
      <c r="T42" s="23" t="str">
        <f aca="false">HYPERLINK("https://miland.ru/api/getInfo/item/15081791-8981-11ec-a211-ac1f6b442185")</f>
        <v>https://miland.ru/api/getInfo/item/15081791-8981-11ec-a211-ac1f6b442185</v>
      </c>
      <c r="U42" s="23" t="s">
        <v>83</v>
      </c>
      <c r="V42" s="33" t="s">
        <v>30</v>
      </c>
    </row>
    <row r="43" customFormat="false" ht="96.2" hidden="false" customHeight="true" outlineLevel="6" collapsed="false">
      <c r="B43" s="22" t="n">
        <v>23</v>
      </c>
      <c r="C43" s="23" t="s">
        <v>93</v>
      </c>
      <c r="D43" s="23" t="s">
        <v>94</v>
      </c>
      <c r="E43" s="23"/>
      <c r="F43" s="23"/>
      <c r="G43" s="23"/>
      <c r="H43" s="24" t="s">
        <v>95</v>
      </c>
      <c r="I43" s="25" t="n">
        <v>6</v>
      </c>
      <c r="J43" s="26"/>
      <c r="K43" s="25" t="n">
        <v>29</v>
      </c>
      <c r="L43" s="27"/>
      <c r="M43" s="22" t="n">
        <v>1</v>
      </c>
      <c r="N43" s="28" t="n">
        <v>798.666666666667</v>
      </c>
      <c r="O43" s="29"/>
      <c r="P43" s="26" t="n">
        <f aca="false">N43*O43</f>
        <v>0</v>
      </c>
      <c r="Q43" s="30" t="n">
        <f aca="false">0.272*O43</f>
        <v>0</v>
      </c>
      <c r="R43" s="31" t="n">
        <f aca="false">0.00484*O43</f>
        <v>0</v>
      </c>
      <c r="S43" s="32" t="s">
        <v>96</v>
      </c>
      <c r="T43" s="23" t="str">
        <f aca="false">HYPERLINK("https://miland.ru/api/getInfo/item/997b4605-8974-11ec-a211-ac1f6b442185")</f>
        <v>https://miland.ru/api/getInfo/item/997b4605-8974-11ec-a211-ac1f6b442185</v>
      </c>
      <c r="U43" s="23" t="s">
        <v>97</v>
      </c>
      <c r="V43" s="33" t="s">
        <v>30</v>
      </c>
    </row>
    <row r="44" customFormat="false" ht="96.2" hidden="false" customHeight="true" outlineLevel="6" collapsed="false">
      <c r="B44" s="22" t="n">
        <v>24</v>
      </c>
      <c r="C44" s="23" t="s">
        <v>98</v>
      </c>
      <c r="D44" s="23" t="s">
        <v>99</v>
      </c>
      <c r="E44" s="23"/>
      <c r="F44" s="23"/>
      <c r="G44" s="23"/>
      <c r="H44" s="24" t="s">
        <v>100</v>
      </c>
      <c r="I44" s="25" t="n">
        <v>6</v>
      </c>
      <c r="J44" s="26"/>
      <c r="K44" s="25" t="n">
        <v>10</v>
      </c>
      <c r="L44" s="27"/>
      <c r="M44" s="22" t="n">
        <v>1</v>
      </c>
      <c r="N44" s="28" t="n">
        <v>798.666666666667</v>
      </c>
      <c r="O44" s="29"/>
      <c r="P44" s="26" t="n">
        <f aca="false">N44*O44</f>
        <v>0</v>
      </c>
      <c r="Q44" s="30" t="n">
        <f aca="false">0.425*O44</f>
        <v>0</v>
      </c>
      <c r="R44" s="36" t="n">
        <f aca="false">0.0207*O44</f>
        <v>0</v>
      </c>
      <c r="S44" s="32" t="s">
        <v>101</v>
      </c>
      <c r="T44" s="23" t="str">
        <f aca="false">HYPERLINK("https://miland.ru/api/getInfo/item/34b8bb0e-8974-11ec-a211-ac1f6b442185")</f>
        <v>https://miland.ru/api/getInfo/item/34b8bb0e-8974-11ec-a211-ac1f6b442185</v>
      </c>
      <c r="U44" s="23" t="s">
        <v>97</v>
      </c>
      <c r="V44" s="33" t="s">
        <v>30</v>
      </c>
    </row>
    <row r="45" customFormat="false" ht="96.2" hidden="false" customHeight="true" outlineLevel="6" collapsed="false">
      <c r="B45" s="22" t="n">
        <v>25</v>
      </c>
      <c r="C45" s="23" t="s">
        <v>102</v>
      </c>
      <c r="D45" s="23" t="s">
        <v>103</v>
      </c>
      <c r="E45" s="23"/>
      <c r="F45" s="23"/>
      <c r="G45" s="23"/>
      <c r="H45" s="24" t="s">
        <v>104</v>
      </c>
      <c r="I45" s="25" t="n">
        <v>16</v>
      </c>
      <c r="J45" s="26"/>
      <c r="K45" s="25" t="n">
        <v>26</v>
      </c>
      <c r="L45" s="27"/>
      <c r="M45" s="22" t="n">
        <v>1</v>
      </c>
      <c r="N45" s="28" t="n">
        <v>798.666666666667</v>
      </c>
      <c r="O45" s="29"/>
      <c r="P45" s="26" t="n">
        <f aca="false">N45*O45</f>
        <v>0</v>
      </c>
      <c r="Q45" s="30" t="n">
        <f aca="false">0.126*O45</f>
        <v>0</v>
      </c>
      <c r="R45" s="30" t="n">
        <f aca="false">0.002*O45</f>
        <v>0</v>
      </c>
      <c r="S45" s="32" t="s">
        <v>105</v>
      </c>
      <c r="T45" s="23" t="str">
        <f aca="false">HYPERLINK("https://miland.ru/api/getInfo/item/d72ba606-8973-11ec-a211-ac1f6b442185")</f>
        <v>https://miland.ru/api/getInfo/item/d72ba606-8973-11ec-a211-ac1f6b442185</v>
      </c>
      <c r="U45" s="23" t="s">
        <v>106</v>
      </c>
      <c r="V45" s="33" t="s">
        <v>30</v>
      </c>
    </row>
    <row r="46" customFormat="false" ht="96.2" hidden="false" customHeight="true" outlineLevel="6" collapsed="false">
      <c r="B46" s="22" t="n">
        <v>26</v>
      </c>
      <c r="C46" s="23" t="s">
        <v>107</v>
      </c>
      <c r="D46" s="23" t="s">
        <v>108</v>
      </c>
      <c r="E46" s="23"/>
      <c r="F46" s="23"/>
      <c r="G46" s="23"/>
      <c r="H46" s="24" t="s">
        <v>109</v>
      </c>
      <c r="I46" s="25" t="n">
        <v>8</v>
      </c>
      <c r="J46" s="26"/>
      <c r="K46" s="25" t="n">
        <v>22</v>
      </c>
      <c r="L46" s="27"/>
      <c r="M46" s="22" t="n">
        <v>1</v>
      </c>
      <c r="N46" s="28" t="n">
        <v>798.666666666667</v>
      </c>
      <c r="O46" s="29"/>
      <c r="P46" s="26" t="n">
        <f aca="false">N46*O46</f>
        <v>0</v>
      </c>
      <c r="Q46" s="30" t="n">
        <f aca="false">0.208*O46</f>
        <v>0</v>
      </c>
      <c r="R46" s="31" t="n">
        <f aca="false">0.01086*O46</f>
        <v>0</v>
      </c>
      <c r="S46" s="32" t="s">
        <v>110</v>
      </c>
      <c r="T46" s="23" t="str">
        <f aca="false">HYPERLINK("https://miland.ru/api/getInfo/item/309eaf21-8971-11ec-a211-ac1f6b442185")</f>
        <v>https://miland.ru/api/getInfo/item/309eaf21-8971-11ec-a211-ac1f6b442185</v>
      </c>
      <c r="U46" s="23" t="s">
        <v>111</v>
      </c>
      <c r="V46" s="33" t="s">
        <v>30</v>
      </c>
    </row>
    <row r="47" customFormat="false" ht="96.2" hidden="false" customHeight="true" outlineLevel="6" collapsed="false">
      <c r="B47" s="22" t="n">
        <v>27</v>
      </c>
      <c r="C47" s="23" t="s">
        <v>112</v>
      </c>
      <c r="D47" s="23" t="s">
        <v>113</v>
      </c>
      <c r="E47" s="23"/>
      <c r="F47" s="23"/>
      <c r="G47" s="23"/>
      <c r="H47" s="24" t="s">
        <v>114</v>
      </c>
      <c r="I47" s="25" t="n">
        <v>6</v>
      </c>
      <c r="J47" s="26"/>
      <c r="K47" s="25" t="n">
        <v>39</v>
      </c>
      <c r="L47" s="27"/>
      <c r="M47" s="22" t="n">
        <v>1</v>
      </c>
      <c r="N47" s="28" t="n">
        <v>1065.33333333333</v>
      </c>
      <c r="O47" s="29"/>
      <c r="P47" s="26" t="n">
        <f aca="false">N47*O47</f>
        <v>0</v>
      </c>
      <c r="Q47" s="30" t="n">
        <f aca="false">0.373*O47</f>
        <v>0</v>
      </c>
      <c r="R47" s="31" t="n">
        <f aca="false">0.01567*O47</f>
        <v>0</v>
      </c>
      <c r="S47" s="32" t="s">
        <v>115</v>
      </c>
      <c r="T47" s="23" t="str">
        <f aca="false">HYPERLINK("https://miland.ru/api/getInfo/item/9013abab-897e-11ec-a211-ac1f6b442185")</f>
        <v>https://miland.ru/api/getInfo/item/9013abab-897e-11ec-a211-ac1f6b442185</v>
      </c>
      <c r="U47" s="23" t="s">
        <v>116</v>
      </c>
      <c r="V47" s="33" t="s">
        <v>30</v>
      </c>
    </row>
    <row r="48" customFormat="false" ht="12" hidden="false" customHeight="true" outlineLevel="2" collapsed="false">
      <c r="B48" s="18" t="s">
        <v>117</v>
      </c>
      <c r="C48" s="18"/>
      <c r="D48" s="18"/>
      <c r="E48" s="18"/>
      <c r="F48" s="18"/>
      <c r="G48" s="18"/>
      <c r="N48" s="1" t="n">
        <v>0</v>
      </c>
    </row>
    <row r="49" customFormat="false" ht="12" hidden="false" customHeight="true" outlineLevel="3" collapsed="false">
      <c r="B49" s="19" t="s">
        <v>118</v>
      </c>
      <c r="C49" s="19"/>
      <c r="D49" s="19"/>
      <c r="E49" s="19"/>
      <c r="F49" s="19"/>
      <c r="G49" s="19"/>
      <c r="N49" s="1" t="n">
        <v>0</v>
      </c>
    </row>
    <row r="50" customFormat="false" ht="12" hidden="false" customHeight="true" outlineLevel="4" collapsed="false">
      <c r="B50" s="20" t="s">
        <v>119</v>
      </c>
      <c r="C50" s="20"/>
      <c r="D50" s="20"/>
      <c r="E50" s="20"/>
      <c r="F50" s="20"/>
      <c r="G50" s="20"/>
      <c r="N50" s="1" t="n">
        <v>0</v>
      </c>
    </row>
    <row r="51" customFormat="false" ht="12" hidden="false" customHeight="true" outlineLevel="5" collapsed="false">
      <c r="B51" s="21" t="s">
        <v>120</v>
      </c>
      <c r="C51" s="21"/>
      <c r="D51" s="21"/>
      <c r="E51" s="21"/>
      <c r="F51" s="21"/>
      <c r="G51" s="21"/>
      <c r="N51" s="1" t="n">
        <v>0</v>
      </c>
    </row>
    <row r="52" customFormat="false" ht="12" hidden="false" customHeight="true" outlineLevel="6" collapsed="false">
      <c r="B52" s="21" t="s">
        <v>121</v>
      </c>
      <c r="C52" s="21"/>
      <c r="D52" s="21"/>
      <c r="E52" s="21"/>
      <c r="F52" s="21"/>
      <c r="G52" s="21"/>
      <c r="N52" s="1" t="n">
        <v>0</v>
      </c>
    </row>
    <row r="53" customFormat="false" ht="96.2" hidden="false" customHeight="true" outlineLevel="7" collapsed="false">
      <c r="B53" s="22" t="n">
        <v>28</v>
      </c>
      <c r="C53" s="23" t="s">
        <v>122</v>
      </c>
      <c r="D53" s="23" t="s">
        <v>123</v>
      </c>
      <c r="E53" s="23"/>
      <c r="F53" s="23"/>
      <c r="G53" s="23"/>
      <c r="H53" s="24" t="s">
        <v>124</v>
      </c>
      <c r="I53" s="25" t="n">
        <v>360</v>
      </c>
      <c r="J53" s="25" t="n">
        <v>12</v>
      </c>
      <c r="K53" s="38" t="n">
        <v>3840</v>
      </c>
      <c r="L53" s="27"/>
      <c r="M53" s="39"/>
      <c r="N53" s="28" t="n">
        <v>29.56</v>
      </c>
      <c r="O53" s="29"/>
      <c r="P53" s="26" t="n">
        <f aca="false">N53*O53</f>
        <v>0</v>
      </c>
      <c r="Q53" s="26" t="n">
        <v>0</v>
      </c>
      <c r="R53" s="26" t="n">
        <v>0</v>
      </c>
      <c r="S53" s="32" t="s">
        <v>125</v>
      </c>
      <c r="T53" s="23"/>
      <c r="U53" s="23" t="s">
        <v>126</v>
      </c>
      <c r="V53" s="33" t="s">
        <v>30</v>
      </c>
    </row>
    <row r="54" customFormat="false" ht="96.2" hidden="false" customHeight="true" outlineLevel="7" collapsed="false">
      <c r="B54" s="22" t="n">
        <v>29</v>
      </c>
      <c r="C54" s="23" t="s">
        <v>127</v>
      </c>
      <c r="D54" s="23" t="s">
        <v>128</v>
      </c>
      <c r="E54" s="23"/>
      <c r="F54" s="23"/>
      <c r="G54" s="23"/>
      <c r="H54" s="24" t="s">
        <v>129</v>
      </c>
      <c r="I54" s="25" t="n">
        <v>360</v>
      </c>
      <c r="J54" s="25" t="n">
        <v>12</v>
      </c>
      <c r="K54" s="38" t="n">
        <v>3960</v>
      </c>
      <c r="L54" s="27"/>
      <c r="M54" s="39"/>
      <c r="N54" s="28" t="n">
        <v>29.56</v>
      </c>
      <c r="O54" s="29"/>
      <c r="P54" s="26" t="n">
        <f aca="false">N54*O54</f>
        <v>0</v>
      </c>
      <c r="Q54" s="26" t="n">
        <v>0</v>
      </c>
      <c r="R54" s="26" t="n">
        <v>0</v>
      </c>
      <c r="S54" s="32" t="s">
        <v>130</v>
      </c>
      <c r="T54" s="23"/>
      <c r="U54" s="23" t="s">
        <v>126</v>
      </c>
      <c r="V54" s="33" t="s">
        <v>30</v>
      </c>
    </row>
    <row r="55" customFormat="false" ht="96.2" hidden="false" customHeight="true" outlineLevel="7" collapsed="false">
      <c r="B55" s="22" t="n">
        <v>30</v>
      </c>
      <c r="C55" s="23" t="s">
        <v>131</v>
      </c>
      <c r="D55" s="23" t="s">
        <v>132</v>
      </c>
      <c r="E55" s="23"/>
      <c r="F55" s="23"/>
      <c r="G55" s="23"/>
      <c r="H55" s="24" t="s">
        <v>133</v>
      </c>
      <c r="I55" s="25" t="n">
        <v>360</v>
      </c>
      <c r="J55" s="25" t="n">
        <v>12</v>
      </c>
      <c r="K55" s="38" t="n">
        <v>4176</v>
      </c>
      <c r="L55" s="27"/>
      <c r="M55" s="39"/>
      <c r="N55" s="28" t="n">
        <v>29.56</v>
      </c>
      <c r="O55" s="29"/>
      <c r="P55" s="26" t="n">
        <f aca="false">N55*O55</f>
        <v>0</v>
      </c>
      <c r="Q55" s="26" t="n">
        <v>0</v>
      </c>
      <c r="R55" s="26" t="n">
        <v>0</v>
      </c>
      <c r="S55" s="32" t="s">
        <v>134</v>
      </c>
      <c r="T55" s="23"/>
      <c r="U55" s="23" t="s">
        <v>126</v>
      </c>
      <c r="V55" s="33" t="s">
        <v>30</v>
      </c>
    </row>
    <row r="56" customFormat="false" ht="96.2" hidden="false" customHeight="true" outlineLevel="7" collapsed="false">
      <c r="B56" s="22" t="n">
        <v>31</v>
      </c>
      <c r="C56" s="23" t="s">
        <v>135</v>
      </c>
      <c r="D56" s="23" t="s">
        <v>136</v>
      </c>
      <c r="E56" s="23"/>
      <c r="F56" s="23"/>
      <c r="G56" s="23"/>
      <c r="H56" s="24" t="s">
        <v>137</v>
      </c>
      <c r="I56" s="25" t="n">
        <v>360</v>
      </c>
      <c r="J56" s="25" t="n">
        <v>12</v>
      </c>
      <c r="K56" s="38" t="n">
        <v>3864</v>
      </c>
      <c r="L56" s="27"/>
      <c r="M56" s="39"/>
      <c r="N56" s="28" t="n">
        <v>29.56</v>
      </c>
      <c r="O56" s="29"/>
      <c r="P56" s="26" t="n">
        <f aca="false">N56*O56</f>
        <v>0</v>
      </c>
      <c r="Q56" s="26" t="n">
        <v>0</v>
      </c>
      <c r="R56" s="26" t="n">
        <v>0</v>
      </c>
      <c r="S56" s="32" t="s">
        <v>138</v>
      </c>
      <c r="T56" s="23"/>
      <c r="U56" s="23" t="s">
        <v>126</v>
      </c>
      <c r="V56" s="33" t="s">
        <v>30</v>
      </c>
    </row>
    <row r="57" customFormat="false" ht="96.2" hidden="false" customHeight="true" outlineLevel="7" collapsed="false">
      <c r="B57" s="22" t="n">
        <v>32</v>
      </c>
      <c r="C57" s="23" t="s">
        <v>139</v>
      </c>
      <c r="D57" s="23" t="s">
        <v>140</v>
      </c>
      <c r="E57" s="23"/>
      <c r="F57" s="23"/>
      <c r="G57" s="23"/>
      <c r="H57" s="24" t="s">
        <v>141</v>
      </c>
      <c r="I57" s="25" t="n">
        <v>360</v>
      </c>
      <c r="J57" s="25" t="n">
        <v>12</v>
      </c>
      <c r="K57" s="38" t="n">
        <v>4152</v>
      </c>
      <c r="L57" s="27"/>
      <c r="M57" s="39"/>
      <c r="N57" s="28" t="n">
        <v>29.56</v>
      </c>
      <c r="O57" s="29"/>
      <c r="P57" s="26" t="n">
        <f aca="false">N57*O57</f>
        <v>0</v>
      </c>
      <c r="Q57" s="26" t="n">
        <v>0</v>
      </c>
      <c r="R57" s="26" t="n">
        <v>0</v>
      </c>
      <c r="S57" s="32" t="s">
        <v>142</v>
      </c>
      <c r="T57" s="23"/>
      <c r="U57" s="23" t="s">
        <v>126</v>
      </c>
      <c r="V57" s="33" t="s">
        <v>30</v>
      </c>
    </row>
    <row r="58" customFormat="false" ht="12" hidden="false" customHeight="true" outlineLevel="5" collapsed="false">
      <c r="B58" s="21" t="s">
        <v>143</v>
      </c>
      <c r="C58" s="21"/>
      <c r="D58" s="21"/>
      <c r="E58" s="21"/>
      <c r="F58" s="21"/>
      <c r="G58" s="21"/>
      <c r="N58" s="1" t="n">
        <v>0</v>
      </c>
    </row>
    <row r="59" customFormat="false" ht="12" hidden="false" customHeight="true" outlineLevel="6" collapsed="false">
      <c r="B59" s="21" t="s">
        <v>144</v>
      </c>
      <c r="C59" s="21"/>
      <c r="D59" s="21"/>
      <c r="E59" s="21"/>
      <c r="F59" s="21"/>
      <c r="G59" s="21"/>
      <c r="N59" s="1" t="n">
        <v>0</v>
      </c>
    </row>
    <row r="60" customFormat="false" ht="96.2" hidden="false" customHeight="true" outlineLevel="7" collapsed="false">
      <c r="B60" s="22" t="n">
        <v>33</v>
      </c>
      <c r="C60" s="23" t="s">
        <v>145</v>
      </c>
      <c r="D60" s="23" t="s">
        <v>146</v>
      </c>
      <c r="E60" s="23"/>
      <c r="F60" s="23"/>
      <c r="G60" s="23"/>
      <c r="H60" s="24" t="s">
        <v>147</v>
      </c>
      <c r="I60" s="25" t="n">
        <v>360</v>
      </c>
      <c r="J60" s="25" t="n">
        <v>12</v>
      </c>
      <c r="K60" s="38" t="n">
        <v>4368</v>
      </c>
      <c r="L60" s="27"/>
      <c r="M60" s="39"/>
      <c r="N60" s="28" t="n">
        <v>34.6666666666667</v>
      </c>
      <c r="O60" s="29"/>
      <c r="P60" s="26" t="n">
        <f aca="false">N60*O60</f>
        <v>0</v>
      </c>
      <c r="Q60" s="26" t="n">
        <v>0</v>
      </c>
      <c r="R60" s="26" t="n">
        <v>0</v>
      </c>
      <c r="S60" s="32" t="s">
        <v>148</v>
      </c>
      <c r="T60" s="23"/>
      <c r="U60" s="23" t="s">
        <v>149</v>
      </c>
      <c r="V60" s="33" t="s">
        <v>30</v>
      </c>
    </row>
    <row r="61" customFormat="false" ht="96.2" hidden="false" customHeight="true" outlineLevel="7" collapsed="false">
      <c r="B61" s="22" t="n">
        <v>34</v>
      </c>
      <c r="C61" s="23" t="s">
        <v>150</v>
      </c>
      <c r="D61" s="23" t="s">
        <v>151</v>
      </c>
      <c r="E61" s="23"/>
      <c r="F61" s="23"/>
      <c r="G61" s="23"/>
      <c r="H61" s="24" t="s">
        <v>152</v>
      </c>
      <c r="I61" s="25" t="n">
        <v>360</v>
      </c>
      <c r="J61" s="25" t="n">
        <v>12</v>
      </c>
      <c r="K61" s="38" t="n">
        <v>4476</v>
      </c>
      <c r="L61" s="27"/>
      <c r="M61" s="39"/>
      <c r="N61" s="28" t="n">
        <v>34.6666666666667</v>
      </c>
      <c r="O61" s="29"/>
      <c r="P61" s="26" t="n">
        <f aca="false">N61*O61</f>
        <v>0</v>
      </c>
      <c r="Q61" s="26" t="n">
        <v>0</v>
      </c>
      <c r="R61" s="26" t="n">
        <v>0</v>
      </c>
      <c r="S61" s="32" t="s">
        <v>153</v>
      </c>
      <c r="T61" s="23"/>
      <c r="U61" s="23" t="s">
        <v>149</v>
      </c>
      <c r="V61" s="33" t="s">
        <v>30</v>
      </c>
    </row>
    <row r="62" customFormat="false" ht="96.2" hidden="false" customHeight="true" outlineLevel="7" collapsed="false">
      <c r="B62" s="22" t="n">
        <v>35</v>
      </c>
      <c r="C62" s="23" t="s">
        <v>154</v>
      </c>
      <c r="D62" s="23" t="s">
        <v>155</v>
      </c>
      <c r="E62" s="23"/>
      <c r="F62" s="23"/>
      <c r="G62" s="23"/>
      <c r="H62" s="24" t="s">
        <v>156</v>
      </c>
      <c r="I62" s="25" t="n">
        <v>360</v>
      </c>
      <c r="J62" s="25" t="n">
        <v>12</v>
      </c>
      <c r="K62" s="38" t="n">
        <v>4164</v>
      </c>
      <c r="L62" s="27"/>
      <c r="M62" s="39"/>
      <c r="N62" s="28" t="n">
        <v>34.6666666666667</v>
      </c>
      <c r="O62" s="29"/>
      <c r="P62" s="26" t="n">
        <f aca="false">N62*O62</f>
        <v>0</v>
      </c>
      <c r="Q62" s="26" t="n">
        <v>0</v>
      </c>
      <c r="R62" s="26" t="n">
        <v>0</v>
      </c>
      <c r="S62" s="32" t="s">
        <v>157</v>
      </c>
      <c r="T62" s="23"/>
      <c r="U62" s="23" t="s">
        <v>149</v>
      </c>
      <c r="V62" s="33" t="s">
        <v>30</v>
      </c>
    </row>
    <row r="63" customFormat="false" ht="96.2" hidden="false" customHeight="true" outlineLevel="7" collapsed="false">
      <c r="B63" s="22" t="n">
        <v>36</v>
      </c>
      <c r="C63" s="23" t="s">
        <v>158</v>
      </c>
      <c r="D63" s="23" t="s">
        <v>159</v>
      </c>
      <c r="E63" s="23"/>
      <c r="F63" s="23"/>
      <c r="G63" s="23"/>
      <c r="H63" s="24" t="s">
        <v>160</v>
      </c>
      <c r="I63" s="25" t="n">
        <v>360</v>
      </c>
      <c r="J63" s="25" t="n">
        <v>12</v>
      </c>
      <c r="K63" s="38" t="n">
        <v>4320</v>
      </c>
      <c r="L63" s="27"/>
      <c r="M63" s="39"/>
      <c r="N63" s="28" t="n">
        <v>34.6666666666667</v>
      </c>
      <c r="O63" s="29"/>
      <c r="P63" s="26" t="n">
        <f aca="false">N63*O63</f>
        <v>0</v>
      </c>
      <c r="Q63" s="26" t="n">
        <v>0</v>
      </c>
      <c r="R63" s="26" t="n">
        <v>0</v>
      </c>
      <c r="S63" s="32" t="s">
        <v>161</v>
      </c>
      <c r="T63" s="23"/>
      <c r="U63" s="23" t="s">
        <v>149</v>
      </c>
      <c r="V63" s="33" t="s">
        <v>30</v>
      </c>
    </row>
    <row r="64" customFormat="false" ht="96.2" hidden="false" customHeight="true" outlineLevel="7" collapsed="false">
      <c r="B64" s="22" t="n">
        <v>37</v>
      </c>
      <c r="C64" s="23" t="s">
        <v>162</v>
      </c>
      <c r="D64" s="23" t="s">
        <v>163</v>
      </c>
      <c r="E64" s="23"/>
      <c r="F64" s="23"/>
      <c r="G64" s="23"/>
      <c r="H64" s="24" t="s">
        <v>164</v>
      </c>
      <c r="I64" s="25" t="n">
        <v>360</v>
      </c>
      <c r="J64" s="25" t="n">
        <v>12</v>
      </c>
      <c r="K64" s="38" t="n">
        <v>4308</v>
      </c>
      <c r="L64" s="27"/>
      <c r="M64" s="39"/>
      <c r="N64" s="28" t="n">
        <v>34.6666666666667</v>
      </c>
      <c r="O64" s="29"/>
      <c r="P64" s="26" t="n">
        <f aca="false">N64*O64</f>
        <v>0</v>
      </c>
      <c r="Q64" s="26" t="n">
        <v>0</v>
      </c>
      <c r="R64" s="26" t="n">
        <v>0</v>
      </c>
      <c r="S64" s="32" t="s">
        <v>165</v>
      </c>
      <c r="T64" s="23"/>
      <c r="U64" s="23" t="s">
        <v>149</v>
      </c>
      <c r="V64" s="33" t="s">
        <v>30</v>
      </c>
    </row>
    <row r="65" customFormat="false" ht="96.2" hidden="false" customHeight="true" outlineLevel="7" collapsed="false">
      <c r="B65" s="22" t="n">
        <v>38</v>
      </c>
      <c r="C65" s="23" t="s">
        <v>166</v>
      </c>
      <c r="D65" s="23" t="s">
        <v>167</v>
      </c>
      <c r="E65" s="23"/>
      <c r="F65" s="23"/>
      <c r="G65" s="23"/>
      <c r="H65" s="24" t="s">
        <v>168</v>
      </c>
      <c r="I65" s="25" t="n">
        <v>360</v>
      </c>
      <c r="J65" s="25" t="n">
        <v>12</v>
      </c>
      <c r="K65" s="38" t="n">
        <v>4452</v>
      </c>
      <c r="L65" s="27"/>
      <c r="M65" s="39"/>
      <c r="N65" s="28" t="n">
        <v>34.6666666666667</v>
      </c>
      <c r="O65" s="29"/>
      <c r="P65" s="26" t="n">
        <f aca="false">N65*O65</f>
        <v>0</v>
      </c>
      <c r="Q65" s="26" t="n">
        <v>0</v>
      </c>
      <c r="R65" s="26" t="n">
        <v>0</v>
      </c>
      <c r="S65" s="32" t="s">
        <v>169</v>
      </c>
      <c r="T65" s="23"/>
      <c r="U65" s="23" t="s">
        <v>149</v>
      </c>
      <c r="V65" s="33" t="s">
        <v>30</v>
      </c>
    </row>
    <row r="66" customFormat="false" ht="12" hidden="false" customHeight="true" outlineLevel="5" collapsed="false">
      <c r="B66" s="21" t="s">
        <v>170</v>
      </c>
      <c r="C66" s="21"/>
      <c r="D66" s="21"/>
      <c r="E66" s="21"/>
      <c r="F66" s="21"/>
      <c r="G66" s="21"/>
      <c r="N66" s="1" t="n">
        <v>0</v>
      </c>
    </row>
    <row r="67" customFormat="false" ht="12" hidden="false" customHeight="true" outlineLevel="6" collapsed="false">
      <c r="B67" s="21" t="s">
        <v>121</v>
      </c>
      <c r="C67" s="21"/>
      <c r="D67" s="21"/>
      <c r="E67" s="21"/>
      <c r="F67" s="21"/>
      <c r="G67" s="21"/>
      <c r="N67" s="1" t="n">
        <v>0</v>
      </c>
    </row>
    <row r="68" customFormat="false" ht="96.2" hidden="false" customHeight="true" outlineLevel="7" collapsed="false">
      <c r="B68" s="22" t="n">
        <v>39</v>
      </c>
      <c r="C68" s="23" t="s">
        <v>171</v>
      </c>
      <c r="D68" s="23" t="s">
        <v>172</v>
      </c>
      <c r="E68" s="23"/>
      <c r="F68" s="23"/>
      <c r="G68" s="23"/>
      <c r="H68" s="24" t="s">
        <v>173</v>
      </c>
      <c r="I68" s="25" t="n">
        <v>240</v>
      </c>
      <c r="J68" s="25" t="n">
        <v>12</v>
      </c>
      <c r="K68" s="38" t="n">
        <v>3996</v>
      </c>
      <c r="L68" s="27"/>
      <c r="M68" s="39"/>
      <c r="N68" s="28" t="n">
        <v>41.3333333333333</v>
      </c>
      <c r="O68" s="29"/>
      <c r="P68" s="26" t="n">
        <f aca="false">N68*O68</f>
        <v>0</v>
      </c>
      <c r="Q68" s="26" t="n">
        <v>0</v>
      </c>
      <c r="R68" s="26" t="n">
        <v>0</v>
      </c>
      <c r="S68" s="32" t="s">
        <v>174</v>
      </c>
      <c r="T68" s="23"/>
      <c r="U68" s="23" t="s">
        <v>175</v>
      </c>
      <c r="V68" s="33" t="s">
        <v>30</v>
      </c>
    </row>
    <row r="69" customFormat="false" ht="96.2" hidden="false" customHeight="true" outlineLevel="7" collapsed="false">
      <c r="B69" s="22" t="n">
        <v>40</v>
      </c>
      <c r="C69" s="23" t="s">
        <v>176</v>
      </c>
      <c r="D69" s="23" t="s">
        <v>177</v>
      </c>
      <c r="E69" s="23"/>
      <c r="F69" s="23"/>
      <c r="G69" s="23"/>
      <c r="H69" s="24" t="s">
        <v>178</v>
      </c>
      <c r="I69" s="25" t="n">
        <v>240</v>
      </c>
      <c r="J69" s="25" t="n">
        <v>12</v>
      </c>
      <c r="K69" s="38" t="n">
        <v>3396</v>
      </c>
      <c r="L69" s="27"/>
      <c r="M69" s="39"/>
      <c r="N69" s="28" t="n">
        <v>41.3333333333333</v>
      </c>
      <c r="O69" s="29"/>
      <c r="P69" s="26" t="n">
        <f aca="false">N69*O69</f>
        <v>0</v>
      </c>
      <c r="Q69" s="26" t="n">
        <v>0</v>
      </c>
      <c r="R69" s="26" t="n">
        <v>0</v>
      </c>
      <c r="S69" s="32" t="s">
        <v>179</v>
      </c>
      <c r="T69" s="23"/>
      <c r="U69" s="23" t="s">
        <v>175</v>
      </c>
      <c r="V69" s="33" t="s">
        <v>30</v>
      </c>
    </row>
    <row r="70" customFormat="false" ht="96.2" hidden="false" customHeight="true" outlineLevel="7" collapsed="false">
      <c r="B70" s="22" t="n">
        <v>41</v>
      </c>
      <c r="C70" s="23" t="s">
        <v>180</v>
      </c>
      <c r="D70" s="23" t="s">
        <v>181</v>
      </c>
      <c r="E70" s="23"/>
      <c r="F70" s="23"/>
      <c r="G70" s="23"/>
      <c r="H70" s="24" t="s">
        <v>182</v>
      </c>
      <c r="I70" s="25" t="n">
        <v>240</v>
      </c>
      <c r="J70" s="25" t="n">
        <v>12</v>
      </c>
      <c r="K70" s="38" t="n">
        <v>3780</v>
      </c>
      <c r="L70" s="27"/>
      <c r="M70" s="39"/>
      <c r="N70" s="28" t="n">
        <v>41.3333333333333</v>
      </c>
      <c r="O70" s="29"/>
      <c r="P70" s="26" t="n">
        <f aca="false">N70*O70</f>
        <v>0</v>
      </c>
      <c r="Q70" s="26" t="n">
        <v>0</v>
      </c>
      <c r="R70" s="26" t="n">
        <v>0</v>
      </c>
      <c r="S70" s="32" t="s">
        <v>183</v>
      </c>
      <c r="T70" s="23"/>
      <c r="U70" s="23" t="s">
        <v>175</v>
      </c>
      <c r="V70" s="33" t="s">
        <v>30</v>
      </c>
    </row>
    <row r="71" customFormat="false" ht="96.2" hidden="false" customHeight="true" outlineLevel="7" collapsed="false">
      <c r="B71" s="22" t="n">
        <v>42</v>
      </c>
      <c r="C71" s="23" t="s">
        <v>184</v>
      </c>
      <c r="D71" s="23" t="s">
        <v>185</v>
      </c>
      <c r="E71" s="23"/>
      <c r="F71" s="23"/>
      <c r="G71" s="23"/>
      <c r="H71" s="24" t="s">
        <v>186</v>
      </c>
      <c r="I71" s="25" t="n">
        <v>240</v>
      </c>
      <c r="J71" s="25" t="n">
        <v>12</v>
      </c>
      <c r="K71" s="38" t="n">
        <v>3612</v>
      </c>
      <c r="L71" s="27"/>
      <c r="M71" s="39"/>
      <c r="N71" s="28" t="n">
        <v>41.3333333333333</v>
      </c>
      <c r="O71" s="29"/>
      <c r="P71" s="26" t="n">
        <f aca="false">N71*O71</f>
        <v>0</v>
      </c>
      <c r="Q71" s="26" t="n">
        <v>0</v>
      </c>
      <c r="R71" s="26" t="n">
        <v>0</v>
      </c>
      <c r="S71" s="32" t="s">
        <v>187</v>
      </c>
      <c r="T71" s="23"/>
      <c r="U71" s="23" t="s">
        <v>175</v>
      </c>
      <c r="V71" s="33" t="s">
        <v>30</v>
      </c>
    </row>
    <row r="72" customFormat="false" ht="96.2" hidden="false" customHeight="true" outlineLevel="7" collapsed="false">
      <c r="B72" s="22" t="n">
        <v>43</v>
      </c>
      <c r="C72" s="23" t="s">
        <v>188</v>
      </c>
      <c r="D72" s="23" t="s">
        <v>189</v>
      </c>
      <c r="E72" s="23"/>
      <c r="F72" s="23"/>
      <c r="G72" s="23"/>
      <c r="H72" s="24" t="s">
        <v>190</v>
      </c>
      <c r="I72" s="25" t="n">
        <v>240</v>
      </c>
      <c r="J72" s="25" t="n">
        <v>12</v>
      </c>
      <c r="K72" s="38" t="n">
        <v>3216</v>
      </c>
      <c r="L72" s="27"/>
      <c r="M72" s="39"/>
      <c r="N72" s="28" t="n">
        <v>41.3333333333333</v>
      </c>
      <c r="O72" s="29"/>
      <c r="P72" s="26" t="n">
        <f aca="false">N72*O72</f>
        <v>0</v>
      </c>
      <c r="Q72" s="26" t="n">
        <v>0</v>
      </c>
      <c r="R72" s="26" t="n">
        <v>0</v>
      </c>
      <c r="S72" s="32" t="s">
        <v>191</v>
      </c>
      <c r="T72" s="23"/>
      <c r="U72" s="23" t="s">
        <v>175</v>
      </c>
      <c r="V72" s="33" t="s">
        <v>30</v>
      </c>
    </row>
    <row r="73" customFormat="false" ht="96.2" hidden="false" customHeight="true" outlineLevel="7" collapsed="false">
      <c r="B73" s="22" t="n">
        <v>44</v>
      </c>
      <c r="C73" s="23" t="s">
        <v>192</v>
      </c>
      <c r="D73" s="23" t="s">
        <v>193</v>
      </c>
      <c r="E73" s="23"/>
      <c r="F73" s="23"/>
      <c r="G73" s="23"/>
      <c r="H73" s="24" t="s">
        <v>194</v>
      </c>
      <c r="I73" s="25" t="n">
        <v>240</v>
      </c>
      <c r="J73" s="25" t="n">
        <v>12</v>
      </c>
      <c r="K73" s="38" t="n">
        <v>3360</v>
      </c>
      <c r="L73" s="27"/>
      <c r="M73" s="39"/>
      <c r="N73" s="28" t="n">
        <v>41.3333333333333</v>
      </c>
      <c r="O73" s="29"/>
      <c r="P73" s="26" t="n">
        <f aca="false">N73*O73</f>
        <v>0</v>
      </c>
      <c r="Q73" s="26" t="n">
        <v>0</v>
      </c>
      <c r="R73" s="26" t="n">
        <v>0</v>
      </c>
      <c r="S73" s="32" t="s">
        <v>195</v>
      </c>
      <c r="T73" s="23"/>
      <c r="U73" s="23" t="s">
        <v>175</v>
      </c>
      <c r="V73" s="33" t="s">
        <v>30</v>
      </c>
    </row>
    <row r="74" customFormat="false" ht="96.2" hidden="false" customHeight="true" outlineLevel="7" collapsed="false">
      <c r="B74" s="22" t="n">
        <v>45</v>
      </c>
      <c r="C74" s="23" t="s">
        <v>196</v>
      </c>
      <c r="D74" s="23" t="s">
        <v>197</v>
      </c>
      <c r="E74" s="23"/>
      <c r="F74" s="23"/>
      <c r="G74" s="23"/>
      <c r="H74" s="24" t="s">
        <v>198</v>
      </c>
      <c r="I74" s="25" t="n">
        <v>240</v>
      </c>
      <c r="J74" s="25" t="n">
        <v>12</v>
      </c>
      <c r="K74" s="38" t="n">
        <v>3876</v>
      </c>
      <c r="L74" s="27"/>
      <c r="M74" s="39"/>
      <c r="N74" s="28" t="n">
        <v>41.3333333333333</v>
      </c>
      <c r="O74" s="29"/>
      <c r="P74" s="26" t="n">
        <f aca="false">N74*O74</f>
        <v>0</v>
      </c>
      <c r="Q74" s="26" t="n">
        <v>0</v>
      </c>
      <c r="R74" s="26" t="n">
        <v>0</v>
      </c>
      <c r="S74" s="32" t="s">
        <v>199</v>
      </c>
      <c r="T74" s="23"/>
      <c r="U74" s="23" t="s">
        <v>175</v>
      </c>
      <c r="V74" s="33" t="s">
        <v>30</v>
      </c>
    </row>
    <row r="75" customFormat="false" ht="96.2" hidden="false" customHeight="true" outlineLevel="7" collapsed="false">
      <c r="B75" s="22" t="n">
        <v>46</v>
      </c>
      <c r="C75" s="23" t="s">
        <v>200</v>
      </c>
      <c r="D75" s="23" t="s">
        <v>201</v>
      </c>
      <c r="E75" s="23"/>
      <c r="F75" s="23"/>
      <c r="G75" s="23"/>
      <c r="H75" s="24" t="s">
        <v>202</v>
      </c>
      <c r="I75" s="25" t="n">
        <v>240</v>
      </c>
      <c r="J75" s="25" t="n">
        <v>12</v>
      </c>
      <c r="K75" s="38" t="n">
        <v>3912</v>
      </c>
      <c r="L75" s="27"/>
      <c r="M75" s="39"/>
      <c r="N75" s="28" t="n">
        <v>41.3333333333333</v>
      </c>
      <c r="O75" s="29"/>
      <c r="P75" s="26" t="n">
        <f aca="false">N75*O75</f>
        <v>0</v>
      </c>
      <c r="Q75" s="26" t="n">
        <v>0</v>
      </c>
      <c r="R75" s="26" t="n">
        <v>0</v>
      </c>
      <c r="S75" s="32" t="s">
        <v>203</v>
      </c>
      <c r="T75" s="23"/>
      <c r="U75" s="23" t="s">
        <v>175</v>
      </c>
      <c r="V75" s="33" t="s">
        <v>30</v>
      </c>
    </row>
    <row r="76" customFormat="false" ht="12" hidden="false" customHeight="true" outlineLevel="5" collapsed="false">
      <c r="B76" s="21" t="s">
        <v>204</v>
      </c>
      <c r="C76" s="21"/>
      <c r="D76" s="21"/>
      <c r="E76" s="21"/>
      <c r="F76" s="21"/>
      <c r="G76" s="21"/>
      <c r="N76" s="1" t="n">
        <v>0</v>
      </c>
    </row>
    <row r="77" customFormat="false" ht="12" hidden="false" customHeight="true" outlineLevel="6" collapsed="false">
      <c r="B77" s="21" t="s">
        <v>144</v>
      </c>
      <c r="C77" s="21"/>
      <c r="D77" s="21"/>
      <c r="E77" s="21"/>
      <c r="F77" s="21"/>
      <c r="G77" s="21"/>
      <c r="N77" s="1" t="n">
        <v>0</v>
      </c>
    </row>
    <row r="78" customFormat="false" ht="96.2" hidden="false" customHeight="true" outlineLevel="7" collapsed="false">
      <c r="B78" s="22" t="n">
        <v>49</v>
      </c>
      <c r="C78" s="23" t="s">
        <v>205</v>
      </c>
      <c r="D78" s="23" t="s">
        <v>206</v>
      </c>
      <c r="E78" s="23"/>
      <c r="F78" s="23"/>
      <c r="G78" s="23"/>
      <c r="H78" s="24" t="s">
        <v>207</v>
      </c>
      <c r="I78" s="25" t="n">
        <v>240</v>
      </c>
      <c r="J78" s="25" t="n">
        <v>12</v>
      </c>
      <c r="K78" s="38" t="n">
        <v>4584</v>
      </c>
      <c r="L78" s="27"/>
      <c r="M78" s="39"/>
      <c r="N78" s="28" t="n">
        <v>54.6666666666667</v>
      </c>
      <c r="O78" s="29"/>
      <c r="P78" s="26" t="n">
        <f aca="false">N78*O78</f>
        <v>0</v>
      </c>
      <c r="Q78" s="26" t="n">
        <v>0</v>
      </c>
      <c r="R78" s="26" t="n">
        <v>0</v>
      </c>
      <c r="S78" s="32" t="s">
        <v>208</v>
      </c>
      <c r="T78" s="23"/>
      <c r="U78" s="23" t="s">
        <v>209</v>
      </c>
      <c r="V78" s="33" t="s">
        <v>30</v>
      </c>
    </row>
    <row r="79" customFormat="false" ht="96.2" hidden="false" customHeight="true" outlineLevel="7" collapsed="false">
      <c r="B79" s="22" t="n">
        <v>50</v>
      </c>
      <c r="C79" s="23" t="s">
        <v>210</v>
      </c>
      <c r="D79" s="23" t="s">
        <v>211</v>
      </c>
      <c r="E79" s="23"/>
      <c r="F79" s="23"/>
      <c r="G79" s="23"/>
      <c r="H79" s="24" t="s">
        <v>212</v>
      </c>
      <c r="I79" s="25" t="n">
        <v>240</v>
      </c>
      <c r="J79" s="25" t="n">
        <v>12</v>
      </c>
      <c r="K79" s="38" t="n">
        <v>4260</v>
      </c>
      <c r="L79" s="27"/>
      <c r="M79" s="39"/>
      <c r="N79" s="28" t="n">
        <v>54.6666666666667</v>
      </c>
      <c r="O79" s="29"/>
      <c r="P79" s="26" t="n">
        <f aca="false">N79*O79</f>
        <v>0</v>
      </c>
      <c r="Q79" s="26" t="n">
        <v>0</v>
      </c>
      <c r="R79" s="26" t="n">
        <v>0</v>
      </c>
      <c r="S79" s="32" t="s">
        <v>213</v>
      </c>
      <c r="T79" s="23"/>
      <c r="U79" s="23" t="s">
        <v>209</v>
      </c>
      <c r="V79" s="33" t="s">
        <v>30</v>
      </c>
    </row>
    <row r="80" customFormat="false" ht="96.2" hidden="false" customHeight="true" outlineLevel="7" collapsed="false">
      <c r="B80" s="22" t="n">
        <v>51</v>
      </c>
      <c r="C80" s="23" t="s">
        <v>214</v>
      </c>
      <c r="D80" s="23" t="s">
        <v>215</v>
      </c>
      <c r="E80" s="23"/>
      <c r="F80" s="23"/>
      <c r="G80" s="23"/>
      <c r="H80" s="24" t="s">
        <v>216</v>
      </c>
      <c r="I80" s="25" t="n">
        <v>240</v>
      </c>
      <c r="J80" s="25" t="n">
        <v>12</v>
      </c>
      <c r="K80" s="38" t="n">
        <v>3540</v>
      </c>
      <c r="L80" s="27"/>
      <c r="M80" s="39"/>
      <c r="N80" s="28" t="n">
        <v>54.6666666666667</v>
      </c>
      <c r="O80" s="29"/>
      <c r="P80" s="26" t="n">
        <f aca="false">N80*O80</f>
        <v>0</v>
      </c>
      <c r="Q80" s="26" t="n">
        <v>0</v>
      </c>
      <c r="R80" s="26" t="n">
        <v>0</v>
      </c>
      <c r="S80" s="32" t="s">
        <v>217</v>
      </c>
      <c r="T80" s="23"/>
      <c r="U80" s="23" t="s">
        <v>209</v>
      </c>
      <c r="V80" s="33" t="s">
        <v>30</v>
      </c>
    </row>
    <row r="81" customFormat="false" ht="96.2" hidden="false" customHeight="true" outlineLevel="7" collapsed="false">
      <c r="B81" s="22" t="n">
        <v>52</v>
      </c>
      <c r="C81" s="23" t="s">
        <v>218</v>
      </c>
      <c r="D81" s="23" t="s">
        <v>219</v>
      </c>
      <c r="E81" s="23"/>
      <c r="F81" s="23"/>
      <c r="G81" s="23"/>
      <c r="H81" s="24" t="s">
        <v>220</v>
      </c>
      <c r="I81" s="25" t="n">
        <v>240</v>
      </c>
      <c r="J81" s="25" t="n">
        <v>12</v>
      </c>
      <c r="K81" s="38" t="n">
        <v>4356</v>
      </c>
      <c r="L81" s="27"/>
      <c r="M81" s="39"/>
      <c r="N81" s="28" t="n">
        <v>54.6666666666667</v>
      </c>
      <c r="O81" s="29"/>
      <c r="P81" s="26" t="n">
        <f aca="false">N81*O81</f>
        <v>0</v>
      </c>
      <c r="Q81" s="26" t="n">
        <v>0</v>
      </c>
      <c r="R81" s="26" t="n">
        <v>0</v>
      </c>
      <c r="S81" s="32" t="s">
        <v>221</v>
      </c>
      <c r="T81" s="23"/>
      <c r="U81" s="23" t="s">
        <v>209</v>
      </c>
      <c r="V81" s="33" t="s">
        <v>30</v>
      </c>
    </row>
    <row r="82" customFormat="false" ht="96.2" hidden="false" customHeight="true" outlineLevel="7" collapsed="false">
      <c r="B82" s="22" t="n">
        <v>53</v>
      </c>
      <c r="C82" s="23" t="s">
        <v>222</v>
      </c>
      <c r="D82" s="23" t="s">
        <v>223</v>
      </c>
      <c r="E82" s="23"/>
      <c r="F82" s="23"/>
      <c r="G82" s="23"/>
      <c r="H82" s="24" t="s">
        <v>224</v>
      </c>
      <c r="I82" s="25" t="n">
        <v>240</v>
      </c>
      <c r="J82" s="25" t="n">
        <v>12</v>
      </c>
      <c r="K82" s="38" t="n">
        <v>4524</v>
      </c>
      <c r="L82" s="27"/>
      <c r="M82" s="39"/>
      <c r="N82" s="28" t="n">
        <v>54.6666666666667</v>
      </c>
      <c r="O82" s="29"/>
      <c r="P82" s="26" t="n">
        <f aca="false">N82*O82</f>
        <v>0</v>
      </c>
      <c r="Q82" s="26" t="n">
        <v>0</v>
      </c>
      <c r="R82" s="26" t="n">
        <v>0</v>
      </c>
      <c r="S82" s="32" t="s">
        <v>225</v>
      </c>
      <c r="T82" s="23"/>
      <c r="U82" s="23" t="s">
        <v>209</v>
      </c>
      <c r="V82" s="33" t="s">
        <v>30</v>
      </c>
    </row>
    <row r="83" customFormat="false" ht="12" hidden="false" customHeight="true" outlineLevel="5" collapsed="false">
      <c r="B83" s="21" t="s">
        <v>226</v>
      </c>
      <c r="C83" s="21"/>
      <c r="D83" s="21"/>
      <c r="E83" s="21"/>
      <c r="F83" s="21"/>
      <c r="G83" s="21"/>
      <c r="N83" s="1" t="n">
        <v>0</v>
      </c>
    </row>
    <row r="84" customFormat="false" ht="12" hidden="false" customHeight="true" outlineLevel="6" collapsed="false">
      <c r="B84" s="21" t="s">
        <v>121</v>
      </c>
      <c r="C84" s="21"/>
      <c r="D84" s="21"/>
      <c r="E84" s="21"/>
      <c r="F84" s="21"/>
      <c r="G84" s="21"/>
      <c r="N84" s="1" t="n">
        <v>0</v>
      </c>
    </row>
    <row r="85" customFormat="false" ht="96.2" hidden="false" customHeight="true" outlineLevel="7" collapsed="false">
      <c r="B85" s="22" t="n">
        <v>54</v>
      </c>
      <c r="C85" s="23" t="s">
        <v>227</v>
      </c>
      <c r="D85" s="23" t="s">
        <v>228</v>
      </c>
      <c r="E85" s="23"/>
      <c r="F85" s="23"/>
      <c r="G85" s="23"/>
      <c r="H85" s="24" t="s">
        <v>229</v>
      </c>
      <c r="I85" s="25" t="n">
        <v>240</v>
      </c>
      <c r="J85" s="25" t="n">
        <v>12</v>
      </c>
      <c r="K85" s="38" t="n">
        <v>3816</v>
      </c>
      <c r="L85" s="27"/>
      <c r="M85" s="39"/>
      <c r="N85" s="28" t="n">
        <v>63.16</v>
      </c>
      <c r="O85" s="29"/>
      <c r="P85" s="26" t="n">
        <f aca="false">N85*O85</f>
        <v>0</v>
      </c>
      <c r="Q85" s="26" t="n">
        <v>0</v>
      </c>
      <c r="R85" s="26" t="n">
        <v>0</v>
      </c>
      <c r="S85" s="32" t="s">
        <v>230</v>
      </c>
      <c r="T85" s="23"/>
      <c r="U85" s="23" t="s">
        <v>231</v>
      </c>
      <c r="V85" s="33" t="s">
        <v>30</v>
      </c>
    </row>
    <row r="86" customFormat="false" ht="96.2" hidden="false" customHeight="true" outlineLevel="7" collapsed="false">
      <c r="B86" s="22" t="n">
        <v>55</v>
      </c>
      <c r="C86" s="23" t="s">
        <v>232</v>
      </c>
      <c r="D86" s="23" t="s">
        <v>233</v>
      </c>
      <c r="E86" s="23"/>
      <c r="F86" s="23"/>
      <c r="G86" s="23"/>
      <c r="H86" s="24" t="s">
        <v>234</v>
      </c>
      <c r="I86" s="25" t="n">
        <v>240</v>
      </c>
      <c r="J86" s="25" t="n">
        <v>12</v>
      </c>
      <c r="K86" s="38" t="n">
        <v>3396</v>
      </c>
      <c r="L86" s="27"/>
      <c r="M86" s="39"/>
      <c r="N86" s="28" t="n">
        <v>63.16</v>
      </c>
      <c r="O86" s="29"/>
      <c r="P86" s="26" t="n">
        <f aca="false">N86*O86</f>
        <v>0</v>
      </c>
      <c r="Q86" s="26" t="n">
        <v>0</v>
      </c>
      <c r="R86" s="26" t="n">
        <v>0</v>
      </c>
      <c r="S86" s="32" t="s">
        <v>235</v>
      </c>
      <c r="T86" s="23"/>
      <c r="U86" s="23" t="s">
        <v>231</v>
      </c>
      <c r="V86" s="33" t="s">
        <v>30</v>
      </c>
    </row>
    <row r="87" customFormat="false" ht="96.2" hidden="false" customHeight="true" outlineLevel="7" collapsed="false">
      <c r="B87" s="22" t="n">
        <v>56</v>
      </c>
      <c r="C87" s="23" t="s">
        <v>236</v>
      </c>
      <c r="D87" s="23" t="s">
        <v>237</v>
      </c>
      <c r="E87" s="23"/>
      <c r="F87" s="23"/>
      <c r="G87" s="23"/>
      <c r="H87" s="24" t="s">
        <v>238</v>
      </c>
      <c r="I87" s="25" t="n">
        <v>240</v>
      </c>
      <c r="J87" s="25" t="n">
        <v>12</v>
      </c>
      <c r="K87" s="38" t="n">
        <v>3924</v>
      </c>
      <c r="L87" s="27"/>
      <c r="M87" s="39"/>
      <c r="N87" s="28" t="n">
        <v>63.16</v>
      </c>
      <c r="O87" s="29"/>
      <c r="P87" s="26" t="n">
        <f aca="false">N87*O87</f>
        <v>0</v>
      </c>
      <c r="Q87" s="26" t="n">
        <v>0</v>
      </c>
      <c r="R87" s="26" t="n">
        <v>0</v>
      </c>
      <c r="S87" s="32" t="s">
        <v>239</v>
      </c>
      <c r="T87" s="23"/>
      <c r="U87" s="23" t="s">
        <v>231</v>
      </c>
      <c r="V87" s="33" t="s">
        <v>30</v>
      </c>
    </row>
    <row r="88" customFormat="false" ht="96.2" hidden="false" customHeight="true" outlineLevel="7" collapsed="false">
      <c r="B88" s="22" t="n">
        <v>57</v>
      </c>
      <c r="C88" s="23" t="s">
        <v>240</v>
      </c>
      <c r="D88" s="23" t="s">
        <v>241</v>
      </c>
      <c r="E88" s="23"/>
      <c r="F88" s="23"/>
      <c r="G88" s="23"/>
      <c r="H88" s="24" t="s">
        <v>242</v>
      </c>
      <c r="I88" s="25" t="n">
        <v>240</v>
      </c>
      <c r="J88" s="25" t="n">
        <v>12</v>
      </c>
      <c r="K88" s="38" t="n">
        <v>3228</v>
      </c>
      <c r="L88" s="27"/>
      <c r="M88" s="39"/>
      <c r="N88" s="28" t="n">
        <v>63.16</v>
      </c>
      <c r="O88" s="29"/>
      <c r="P88" s="26" t="n">
        <f aca="false">N88*O88</f>
        <v>0</v>
      </c>
      <c r="Q88" s="26" t="n">
        <v>0</v>
      </c>
      <c r="R88" s="26" t="n">
        <v>0</v>
      </c>
      <c r="S88" s="32" t="s">
        <v>243</v>
      </c>
      <c r="T88" s="23"/>
      <c r="U88" s="23" t="s">
        <v>231</v>
      </c>
      <c r="V88" s="33" t="s">
        <v>30</v>
      </c>
    </row>
    <row r="89" customFormat="false" ht="96.2" hidden="false" customHeight="true" outlineLevel="7" collapsed="false">
      <c r="B89" s="22" t="n">
        <v>58</v>
      </c>
      <c r="C89" s="23" t="s">
        <v>244</v>
      </c>
      <c r="D89" s="23" t="s">
        <v>245</v>
      </c>
      <c r="E89" s="23"/>
      <c r="F89" s="23"/>
      <c r="G89" s="23"/>
      <c r="H89" s="24" t="s">
        <v>246</v>
      </c>
      <c r="I89" s="25" t="n">
        <v>240</v>
      </c>
      <c r="J89" s="25" t="n">
        <v>12</v>
      </c>
      <c r="K89" s="38" t="n">
        <v>3672</v>
      </c>
      <c r="L89" s="27"/>
      <c r="M89" s="39"/>
      <c r="N89" s="28" t="n">
        <v>63.16</v>
      </c>
      <c r="O89" s="29"/>
      <c r="P89" s="26" t="n">
        <f aca="false">N89*O89</f>
        <v>0</v>
      </c>
      <c r="Q89" s="26" t="n">
        <v>0</v>
      </c>
      <c r="R89" s="26" t="n">
        <v>0</v>
      </c>
      <c r="S89" s="32" t="s">
        <v>247</v>
      </c>
      <c r="T89" s="23"/>
      <c r="U89" s="23" t="s">
        <v>231</v>
      </c>
      <c r="V89" s="33" t="s">
        <v>30</v>
      </c>
    </row>
    <row r="90" customFormat="false" ht="96.2" hidden="false" customHeight="true" outlineLevel="7" collapsed="false">
      <c r="B90" s="22" t="n">
        <v>59</v>
      </c>
      <c r="C90" s="23" t="s">
        <v>248</v>
      </c>
      <c r="D90" s="23" t="s">
        <v>249</v>
      </c>
      <c r="E90" s="23"/>
      <c r="F90" s="23"/>
      <c r="G90" s="23"/>
      <c r="H90" s="24" t="s">
        <v>250</v>
      </c>
      <c r="I90" s="25" t="n">
        <v>240</v>
      </c>
      <c r="J90" s="25" t="n">
        <v>12</v>
      </c>
      <c r="K90" s="38" t="n">
        <v>3264</v>
      </c>
      <c r="L90" s="27"/>
      <c r="M90" s="39"/>
      <c r="N90" s="28" t="n">
        <v>63.16</v>
      </c>
      <c r="O90" s="29"/>
      <c r="P90" s="26" t="n">
        <f aca="false">N90*O90</f>
        <v>0</v>
      </c>
      <c r="Q90" s="26" t="n">
        <v>0</v>
      </c>
      <c r="R90" s="26" t="n">
        <v>0</v>
      </c>
      <c r="S90" s="32" t="s">
        <v>251</v>
      </c>
      <c r="T90" s="23"/>
      <c r="U90" s="23" t="s">
        <v>231</v>
      </c>
      <c r="V90" s="33" t="s">
        <v>30</v>
      </c>
    </row>
    <row r="91" customFormat="false" ht="12" hidden="false" customHeight="true" outlineLevel="3" collapsed="false">
      <c r="B91" s="19" t="s">
        <v>252</v>
      </c>
      <c r="C91" s="19"/>
      <c r="D91" s="19"/>
      <c r="E91" s="19"/>
      <c r="F91" s="19"/>
      <c r="G91" s="19"/>
      <c r="N91" s="1" t="n">
        <v>0</v>
      </c>
    </row>
    <row r="92" customFormat="false" ht="12" hidden="false" customHeight="true" outlineLevel="4" collapsed="false">
      <c r="B92" s="20" t="s">
        <v>253</v>
      </c>
      <c r="C92" s="20"/>
      <c r="D92" s="20"/>
      <c r="E92" s="20"/>
      <c r="F92" s="20"/>
      <c r="G92" s="20"/>
      <c r="N92" s="1" t="n">
        <v>0</v>
      </c>
    </row>
    <row r="93" customFormat="false" ht="12" hidden="false" customHeight="true" outlineLevel="5" collapsed="false">
      <c r="B93" s="21" t="s">
        <v>121</v>
      </c>
      <c r="C93" s="21"/>
      <c r="D93" s="21"/>
      <c r="E93" s="21"/>
      <c r="F93" s="21"/>
      <c r="G93" s="21"/>
      <c r="N93" s="1" t="n">
        <v>0</v>
      </c>
    </row>
    <row r="94" customFormat="false" ht="96.2" hidden="false" customHeight="true" outlineLevel="6" collapsed="false">
      <c r="B94" s="22" t="n">
        <v>61</v>
      </c>
      <c r="C94" s="23" t="s">
        <v>254</v>
      </c>
      <c r="D94" s="23" t="s">
        <v>255</v>
      </c>
      <c r="E94" s="23"/>
      <c r="F94" s="23"/>
      <c r="G94" s="23"/>
      <c r="H94" s="24" t="s">
        <v>256</v>
      </c>
      <c r="I94" s="25" t="n">
        <v>25</v>
      </c>
      <c r="J94" s="26"/>
      <c r="K94" s="25" t="n">
        <v>789</v>
      </c>
      <c r="L94" s="27"/>
      <c r="M94" s="39"/>
      <c r="N94" s="28" t="n">
        <v>378.613333333333</v>
      </c>
      <c r="O94" s="29"/>
      <c r="P94" s="26" t="n">
        <f aca="false">N94*O94</f>
        <v>0</v>
      </c>
      <c r="Q94" s="26" t="n">
        <v>0</v>
      </c>
      <c r="R94" s="26" t="n">
        <v>0</v>
      </c>
      <c r="S94" s="32" t="s">
        <v>257</v>
      </c>
      <c r="T94" s="23"/>
      <c r="U94" s="23"/>
      <c r="V94" s="33" t="s">
        <v>30</v>
      </c>
    </row>
    <row r="95" customFormat="false" ht="96.2" hidden="false" customHeight="true" outlineLevel="6" collapsed="false">
      <c r="B95" s="22" t="n">
        <v>62</v>
      </c>
      <c r="C95" s="23" t="s">
        <v>258</v>
      </c>
      <c r="D95" s="23" t="s">
        <v>259</v>
      </c>
      <c r="E95" s="23"/>
      <c r="F95" s="23"/>
      <c r="G95" s="23"/>
      <c r="H95" s="24" t="s">
        <v>260</v>
      </c>
      <c r="I95" s="25" t="n">
        <v>25</v>
      </c>
      <c r="J95" s="26"/>
      <c r="K95" s="25" t="n">
        <v>572</v>
      </c>
      <c r="L95" s="27"/>
      <c r="M95" s="22" t="n">
        <v>1</v>
      </c>
      <c r="N95" s="28" t="n">
        <v>378.613333333333</v>
      </c>
      <c r="O95" s="29"/>
      <c r="P95" s="26" t="n">
        <f aca="false">N95*O95</f>
        <v>0</v>
      </c>
      <c r="Q95" s="30" t="n">
        <f aca="false">0.479*O95</f>
        <v>0</v>
      </c>
      <c r="R95" s="36" t="n">
        <f aca="false">0.0021*O95</f>
        <v>0</v>
      </c>
      <c r="S95" s="32" t="s">
        <v>261</v>
      </c>
      <c r="T95" s="23" t="str">
        <f aca="false">HYPERLINK("https://miland.ru/api/getInfo/item/94e00f7d-baaa-11ee-a25a-00155d82e908")</f>
        <v>https://miland.ru/api/getInfo/item/94e00f7d-baaa-11ee-a25a-00155d82e908</v>
      </c>
      <c r="U95" s="23" t="s">
        <v>262</v>
      </c>
      <c r="V95" s="33" t="s">
        <v>30</v>
      </c>
    </row>
    <row r="96" customFormat="false" ht="96.2" hidden="false" customHeight="true" outlineLevel="6" collapsed="false">
      <c r="B96" s="22" t="n">
        <v>63</v>
      </c>
      <c r="C96" s="23" t="s">
        <v>263</v>
      </c>
      <c r="D96" s="23" t="s">
        <v>264</v>
      </c>
      <c r="E96" s="23"/>
      <c r="F96" s="23"/>
      <c r="G96" s="23"/>
      <c r="H96" s="24" t="s">
        <v>265</v>
      </c>
      <c r="I96" s="25" t="n">
        <v>25</v>
      </c>
      <c r="J96" s="26"/>
      <c r="K96" s="25" t="n">
        <v>730</v>
      </c>
      <c r="L96" s="27"/>
      <c r="M96" s="22" t="n">
        <v>1</v>
      </c>
      <c r="N96" s="28" t="n">
        <v>378.613333333333</v>
      </c>
      <c r="O96" s="29"/>
      <c r="P96" s="26" t="n">
        <f aca="false">N96*O96</f>
        <v>0</v>
      </c>
      <c r="Q96" s="34" t="n">
        <f aca="false">0.48*O96</f>
        <v>0</v>
      </c>
      <c r="R96" s="31" t="n">
        <f aca="false">0.00208*O96</f>
        <v>0</v>
      </c>
      <c r="S96" s="32" t="s">
        <v>266</v>
      </c>
      <c r="T96" s="23" t="str">
        <f aca="false">HYPERLINK("https://miland.ru/api/getInfo/item/74f9d7d1-baac-11ee-a25a-00155d82e908")</f>
        <v>https://miland.ru/api/getInfo/item/74f9d7d1-baac-11ee-a25a-00155d82e908</v>
      </c>
      <c r="U96" s="23" t="s">
        <v>262</v>
      </c>
      <c r="V96" s="33" t="s">
        <v>30</v>
      </c>
    </row>
    <row r="97" customFormat="false" ht="96.2" hidden="false" customHeight="true" outlineLevel="6" collapsed="false">
      <c r="B97" s="22" t="n">
        <v>64</v>
      </c>
      <c r="C97" s="23" t="s">
        <v>267</v>
      </c>
      <c r="D97" s="23" t="s">
        <v>268</v>
      </c>
      <c r="E97" s="23"/>
      <c r="F97" s="23"/>
      <c r="G97" s="23"/>
      <c r="H97" s="24" t="s">
        <v>269</v>
      </c>
      <c r="I97" s="25" t="n">
        <v>25</v>
      </c>
      <c r="J97" s="26"/>
      <c r="K97" s="25" t="n">
        <v>58</v>
      </c>
      <c r="L97" s="27"/>
      <c r="M97" s="22" t="n">
        <v>1</v>
      </c>
      <c r="N97" s="28" t="n">
        <v>347.2</v>
      </c>
      <c r="O97" s="29"/>
      <c r="P97" s="26" t="n">
        <f aca="false">N97*O97</f>
        <v>0</v>
      </c>
      <c r="Q97" s="30" t="n">
        <f aca="false">0.488*O97</f>
        <v>0</v>
      </c>
      <c r="R97" s="31" t="n">
        <f aca="false">0.00207*O97</f>
        <v>0</v>
      </c>
      <c r="S97" s="32" t="s">
        <v>270</v>
      </c>
      <c r="T97" s="23" t="str">
        <f aca="false">HYPERLINK("https://miland.ru/api/getInfo/item/92f5fcac-9c81-11ed-a22e-00155d82e902")</f>
        <v>https://miland.ru/api/getInfo/item/92f5fcac-9c81-11ed-a22e-00155d82e902</v>
      </c>
      <c r="U97" s="23" t="s">
        <v>262</v>
      </c>
      <c r="V97" s="33" t="s">
        <v>30</v>
      </c>
    </row>
    <row r="98" customFormat="false" ht="96.2" hidden="false" customHeight="true" outlineLevel="6" collapsed="false">
      <c r="B98" s="22" t="n">
        <v>65</v>
      </c>
      <c r="C98" s="23" t="s">
        <v>271</v>
      </c>
      <c r="D98" s="23" t="s">
        <v>272</v>
      </c>
      <c r="E98" s="23"/>
      <c r="F98" s="23"/>
      <c r="G98" s="23"/>
      <c r="H98" s="24" t="s">
        <v>273</v>
      </c>
      <c r="I98" s="25" t="n">
        <v>25</v>
      </c>
      <c r="J98" s="26"/>
      <c r="K98" s="25" t="n">
        <v>778</v>
      </c>
      <c r="L98" s="27"/>
      <c r="M98" s="39"/>
      <c r="N98" s="28" t="n">
        <v>378.613333333333</v>
      </c>
      <c r="O98" s="29"/>
      <c r="P98" s="26" t="n">
        <f aca="false">N98*O98</f>
        <v>0</v>
      </c>
      <c r="Q98" s="26" t="n">
        <v>0</v>
      </c>
      <c r="R98" s="26" t="n">
        <v>0</v>
      </c>
      <c r="S98" s="32" t="s">
        <v>274</v>
      </c>
      <c r="T98" s="23"/>
      <c r="U98" s="23"/>
      <c r="V98" s="33" t="s">
        <v>30</v>
      </c>
    </row>
    <row r="99" customFormat="false" ht="96.2" hidden="false" customHeight="true" outlineLevel="6" collapsed="false">
      <c r="B99" s="22" t="n">
        <v>66</v>
      </c>
      <c r="C99" s="23" t="s">
        <v>275</v>
      </c>
      <c r="D99" s="23" t="s">
        <v>276</v>
      </c>
      <c r="E99" s="23"/>
      <c r="F99" s="23"/>
      <c r="G99" s="23"/>
      <c r="H99" s="24" t="s">
        <v>277</v>
      </c>
      <c r="I99" s="25" t="n">
        <v>25</v>
      </c>
      <c r="J99" s="26"/>
      <c r="K99" s="25" t="n">
        <v>592</v>
      </c>
      <c r="L99" s="27"/>
      <c r="M99" s="22" t="n">
        <v>1</v>
      </c>
      <c r="N99" s="28" t="n">
        <v>378.613333333333</v>
      </c>
      <c r="O99" s="29"/>
      <c r="P99" s="26" t="n">
        <f aca="false">N99*O99</f>
        <v>0</v>
      </c>
      <c r="Q99" s="30" t="n">
        <f aca="false">0.479*O99</f>
        <v>0</v>
      </c>
      <c r="R99" s="36" t="n">
        <f aca="false">0.0021*O99</f>
        <v>0</v>
      </c>
      <c r="S99" s="32" t="s">
        <v>278</v>
      </c>
      <c r="T99" s="23" t="str">
        <f aca="false">HYPERLINK("https://miland.ru/api/getInfo/item/720747e1-baab-11ee-a25a-00155d82e908")</f>
        <v>https://miland.ru/api/getInfo/item/720747e1-baab-11ee-a25a-00155d82e908</v>
      </c>
      <c r="U99" s="23" t="s">
        <v>262</v>
      </c>
      <c r="V99" s="33" t="s">
        <v>30</v>
      </c>
    </row>
    <row r="100" customFormat="false" ht="96.2" hidden="false" customHeight="true" outlineLevel="6" collapsed="false">
      <c r="B100" s="22" t="n">
        <v>67</v>
      </c>
      <c r="C100" s="23" t="s">
        <v>279</v>
      </c>
      <c r="D100" s="23" t="s">
        <v>280</v>
      </c>
      <c r="E100" s="23"/>
      <c r="F100" s="23"/>
      <c r="G100" s="23"/>
      <c r="H100" s="24" t="s">
        <v>281</v>
      </c>
      <c r="I100" s="25" t="n">
        <v>25</v>
      </c>
      <c r="J100" s="26"/>
      <c r="K100" s="25" t="n">
        <v>605</v>
      </c>
      <c r="L100" s="27"/>
      <c r="M100" s="22" t="n">
        <v>1</v>
      </c>
      <c r="N100" s="28" t="n">
        <v>378.613333333333</v>
      </c>
      <c r="O100" s="29"/>
      <c r="P100" s="26" t="n">
        <f aca="false">N100*O100</f>
        <v>0</v>
      </c>
      <c r="Q100" s="30" t="n">
        <f aca="false">0.479*O100</f>
        <v>0</v>
      </c>
      <c r="R100" s="36" t="n">
        <f aca="false">0.0021*O100</f>
        <v>0</v>
      </c>
      <c r="S100" s="32" t="s">
        <v>282</v>
      </c>
      <c r="T100" s="23" t="str">
        <f aca="false">HYPERLINK("https://miland.ru/api/getInfo/item/bead418b-baab-11ee-a25a-00155d82e908")</f>
        <v>https://miland.ru/api/getInfo/item/bead418b-baab-11ee-a25a-00155d82e908</v>
      </c>
      <c r="U100" s="23" t="s">
        <v>262</v>
      </c>
      <c r="V100" s="33" t="s">
        <v>30</v>
      </c>
    </row>
    <row r="101" customFormat="false" ht="96.2" hidden="false" customHeight="true" outlineLevel="6" collapsed="false">
      <c r="B101" s="22" t="n">
        <v>68</v>
      </c>
      <c r="C101" s="23" t="s">
        <v>283</v>
      </c>
      <c r="D101" s="23" t="s">
        <v>284</v>
      </c>
      <c r="E101" s="23"/>
      <c r="F101" s="23"/>
      <c r="G101" s="23"/>
      <c r="H101" s="24" t="s">
        <v>285</v>
      </c>
      <c r="I101" s="25" t="n">
        <v>25</v>
      </c>
      <c r="J101" s="26"/>
      <c r="K101" s="25" t="n">
        <v>369</v>
      </c>
      <c r="L101" s="27"/>
      <c r="M101" s="22" t="n">
        <v>1</v>
      </c>
      <c r="N101" s="28" t="n">
        <v>378.613333333333</v>
      </c>
      <c r="O101" s="29"/>
      <c r="P101" s="26" t="n">
        <f aca="false">N101*O101</f>
        <v>0</v>
      </c>
      <c r="Q101" s="30" t="n">
        <f aca="false">0.479*O101</f>
        <v>0</v>
      </c>
      <c r="R101" s="36" t="n">
        <f aca="false">0.0021*O101</f>
        <v>0</v>
      </c>
      <c r="S101" s="32" t="s">
        <v>286</v>
      </c>
      <c r="T101" s="23" t="str">
        <f aca="false">HYPERLINK("https://miland.ru/api/getInfo/item/d4b8a895-baab-11ee-a25a-00155d82e908")</f>
        <v>https://miland.ru/api/getInfo/item/d4b8a895-baab-11ee-a25a-00155d82e908</v>
      </c>
      <c r="U101" s="23" t="s">
        <v>262</v>
      </c>
      <c r="V101" s="33" t="s">
        <v>30</v>
      </c>
    </row>
    <row r="102" customFormat="false" ht="96.2" hidden="false" customHeight="true" outlineLevel="6" collapsed="false">
      <c r="B102" s="22" t="n">
        <v>69</v>
      </c>
      <c r="C102" s="23" t="s">
        <v>287</v>
      </c>
      <c r="D102" s="23" t="s">
        <v>288</v>
      </c>
      <c r="E102" s="23"/>
      <c r="F102" s="23"/>
      <c r="G102" s="23"/>
      <c r="H102" s="24" t="s">
        <v>289</v>
      </c>
      <c r="I102" s="25" t="n">
        <v>25</v>
      </c>
      <c r="J102" s="26"/>
      <c r="K102" s="25" t="n">
        <v>754</v>
      </c>
      <c r="L102" s="27"/>
      <c r="M102" s="39"/>
      <c r="N102" s="28" t="n">
        <v>378.613333333333</v>
      </c>
      <c r="O102" s="29"/>
      <c r="P102" s="26" t="n">
        <f aca="false">N102*O102</f>
        <v>0</v>
      </c>
      <c r="Q102" s="26" t="n">
        <v>0</v>
      </c>
      <c r="R102" s="26" t="n">
        <v>0</v>
      </c>
      <c r="S102" s="32" t="s">
        <v>290</v>
      </c>
      <c r="T102" s="23"/>
      <c r="U102" s="23"/>
      <c r="V102" s="33" t="s">
        <v>30</v>
      </c>
    </row>
    <row r="103" customFormat="false" ht="96.2" hidden="false" customHeight="true" outlineLevel="6" collapsed="false">
      <c r="B103" s="22" t="n">
        <v>70</v>
      </c>
      <c r="C103" s="23" t="s">
        <v>291</v>
      </c>
      <c r="D103" s="23" t="s">
        <v>292</v>
      </c>
      <c r="E103" s="23"/>
      <c r="F103" s="23"/>
      <c r="G103" s="23"/>
      <c r="H103" s="24" t="s">
        <v>293</v>
      </c>
      <c r="I103" s="25" t="n">
        <v>25</v>
      </c>
      <c r="J103" s="26"/>
      <c r="K103" s="25" t="n">
        <v>534</v>
      </c>
      <c r="L103" s="27"/>
      <c r="M103" s="22" t="n">
        <v>1</v>
      </c>
      <c r="N103" s="28" t="n">
        <v>378.613333333333</v>
      </c>
      <c r="O103" s="29"/>
      <c r="P103" s="26" t="n">
        <f aca="false">N103*O103</f>
        <v>0</v>
      </c>
      <c r="Q103" s="30" t="n">
        <f aca="false">0.479*O103</f>
        <v>0</v>
      </c>
      <c r="R103" s="36" t="n">
        <f aca="false">0.0021*O103</f>
        <v>0</v>
      </c>
      <c r="S103" s="32" t="s">
        <v>294</v>
      </c>
      <c r="T103" s="23" t="str">
        <f aca="false">HYPERLINK("https://miland.ru/api/getInfo/item/eba5aacd-baaa-11ee-a25a-00155d82e908")</f>
        <v>https://miland.ru/api/getInfo/item/eba5aacd-baaa-11ee-a25a-00155d82e908</v>
      </c>
      <c r="U103" s="23" t="s">
        <v>262</v>
      </c>
      <c r="V103" s="33" t="s">
        <v>30</v>
      </c>
    </row>
    <row r="104" customFormat="false" ht="96.2" hidden="false" customHeight="true" outlineLevel="6" collapsed="false">
      <c r="B104" s="22" t="n">
        <v>71</v>
      </c>
      <c r="C104" s="23" t="s">
        <v>295</v>
      </c>
      <c r="D104" s="23" t="s">
        <v>296</v>
      </c>
      <c r="E104" s="23"/>
      <c r="F104" s="23"/>
      <c r="G104" s="23"/>
      <c r="H104" s="24" t="s">
        <v>297</v>
      </c>
      <c r="I104" s="25" t="n">
        <v>25</v>
      </c>
      <c r="J104" s="26"/>
      <c r="K104" s="25" t="n">
        <v>471</v>
      </c>
      <c r="L104" s="27"/>
      <c r="M104" s="22" t="n">
        <v>1</v>
      </c>
      <c r="N104" s="28" t="n">
        <v>378.613333333333</v>
      </c>
      <c r="O104" s="29"/>
      <c r="P104" s="26" t="n">
        <f aca="false">N104*O104</f>
        <v>0</v>
      </c>
      <c r="Q104" s="30" t="n">
        <f aca="false">0.479*O104</f>
        <v>0</v>
      </c>
      <c r="R104" s="36" t="n">
        <f aca="false">0.0021*O104</f>
        <v>0</v>
      </c>
      <c r="S104" s="32" t="s">
        <v>298</v>
      </c>
      <c r="T104" s="23" t="str">
        <f aca="false">HYPERLINK("https://miland.ru/api/getInfo/item/36037d15-baab-11ee-a25a-00155d82e908")</f>
        <v>https://miland.ru/api/getInfo/item/36037d15-baab-11ee-a25a-00155d82e908</v>
      </c>
      <c r="U104" s="23" t="s">
        <v>262</v>
      </c>
      <c r="V104" s="33" t="s">
        <v>30</v>
      </c>
    </row>
    <row r="105" customFormat="false" ht="96.2" hidden="false" customHeight="true" outlineLevel="6" collapsed="false">
      <c r="B105" s="22" t="n">
        <v>72</v>
      </c>
      <c r="C105" s="23" t="s">
        <v>299</v>
      </c>
      <c r="D105" s="23" t="s">
        <v>300</v>
      </c>
      <c r="E105" s="23"/>
      <c r="F105" s="23"/>
      <c r="G105" s="23"/>
      <c r="H105" s="24" t="s">
        <v>301</v>
      </c>
      <c r="I105" s="25" t="n">
        <v>25</v>
      </c>
      <c r="J105" s="26"/>
      <c r="K105" s="25" t="n">
        <v>738</v>
      </c>
      <c r="L105" s="27"/>
      <c r="M105" s="39"/>
      <c r="N105" s="28" t="n">
        <v>378.613333333333</v>
      </c>
      <c r="O105" s="29"/>
      <c r="P105" s="26" t="n">
        <f aca="false">N105*O105</f>
        <v>0</v>
      </c>
      <c r="Q105" s="26" t="n">
        <v>0</v>
      </c>
      <c r="R105" s="26" t="n">
        <v>0</v>
      </c>
      <c r="S105" s="32" t="s">
        <v>302</v>
      </c>
      <c r="T105" s="23"/>
      <c r="U105" s="23"/>
      <c r="V105" s="33" t="s">
        <v>30</v>
      </c>
    </row>
    <row r="106" customFormat="false" ht="96.2" hidden="false" customHeight="true" outlineLevel="6" collapsed="false">
      <c r="B106" s="22" t="n">
        <v>73</v>
      </c>
      <c r="C106" s="23" t="s">
        <v>303</v>
      </c>
      <c r="D106" s="23" t="s">
        <v>304</v>
      </c>
      <c r="E106" s="23"/>
      <c r="F106" s="23"/>
      <c r="G106" s="23"/>
      <c r="H106" s="24" t="s">
        <v>305</v>
      </c>
      <c r="I106" s="25" t="n">
        <v>25</v>
      </c>
      <c r="J106" s="26"/>
      <c r="K106" s="25" t="n">
        <v>135</v>
      </c>
      <c r="L106" s="27"/>
      <c r="M106" s="22" t="n">
        <v>1</v>
      </c>
      <c r="N106" s="28" t="n">
        <v>347.2</v>
      </c>
      <c r="O106" s="29"/>
      <c r="P106" s="26" t="n">
        <f aca="false">N106*O106</f>
        <v>0</v>
      </c>
      <c r="Q106" s="30" t="n">
        <f aca="false">0.479*O106</f>
        <v>0</v>
      </c>
      <c r="R106" s="36" t="n">
        <f aca="false">0.0021*O106</f>
        <v>0</v>
      </c>
      <c r="S106" s="32" t="s">
        <v>306</v>
      </c>
      <c r="T106" s="23" t="str">
        <f aca="false">HYPERLINK("https://miland.ru/api/getInfo/item/09389291-9c82-11ed-a22e-00155d82e902")</f>
        <v>https://miland.ru/api/getInfo/item/09389291-9c82-11ed-a22e-00155d82e902</v>
      </c>
      <c r="U106" s="23" t="s">
        <v>262</v>
      </c>
      <c r="V106" s="33" t="s">
        <v>30</v>
      </c>
    </row>
    <row r="107" customFormat="false" ht="96.2" hidden="false" customHeight="true" outlineLevel="6" collapsed="false">
      <c r="B107" s="22" t="n">
        <v>74</v>
      </c>
      <c r="C107" s="23" t="s">
        <v>307</v>
      </c>
      <c r="D107" s="23" t="s">
        <v>308</v>
      </c>
      <c r="E107" s="23"/>
      <c r="F107" s="23"/>
      <c r="G107" s="23"/>
      <c r="H107" s="24" t="s">
        <v>309</v>
      </c>
      <c r="I107" s="25" t="n">
        <v>25</v>
      </c>
      <c r="J107" s="26"/>
      <c r="K107" s="25" t="n">
        <v>466</v>
      </c>
      <c r="L107" s="27"/>
      <c r="M107" s="22" t="n">
        <v>1</v>
      </c>
      <c r="N107" s="28" t="n">
        <v>378.613333333333</v>
      </c>
      <c r="O107" s="29"/>
      <c r="P107" s="26" t="n">
        <f aca="false">N107*O107</f>
        <v>0</v>
      </c>
      <c r="Q107" s="30" t="n">
        <f aca="false">0.479*O107</f>
        <v>0</v>
      </c>
      <c r="R107" s="36" t="n">
        <f aca="false">0.0021*O107</f>
        <v>0</v>
      </c>
      <c r="S107" s="32" t="s">
        <v>310</v>
      </c>
      <c r="T107" s="23" t="str">
        <f aca="false">HYPERLINK("https://miland.ru/api/getInfo/item/59b884a2-baab-11ee-a25a-00155d82e908")</f>
        <v>https://miland.ru/api/getInfo/item/59b884a2-baab-11ee-a25a-00155d82e908</v>
      </c>
      <c r="U107" s="23" t="s">
        <v>262</v>
      </c>
      <c r="V107" s="33" t="s">
        <v>30</v>
      </c>
    </row>
    <row r="108" customFormat="false" ht="96.2" hidden="false" customHeight="true" outlineLevel="6" collapsed="false">
      <c r="B108" s="22" t="n">
        <v>75</v>
      </c>
      <c r="C108" s="23" t="s">
        <v>311</v>
      </c>
      <c r="D108" s="23" t="s">
        <v>312</v>
      </c>
      <c r="E108" s="23"/>
      <c r="F108" s="23"/>
      <c r="G108" s="23"/>
      <c r="H108" s="24" t="s">
        <v>313</v>
      </c>
      <c r="I108" s="25" t="n">
        <v>25</v>
      </c>
      <c r="J108" s="26"/>
      <c r="K108" s="25" t="n">
        <v>738</v>
      </c>
      <c r="L108" s="27"/>
      <c r="M108" s="39"/>
      <c r="N108" s="28" t="n">
        <v>378.613333333333</v>
      </c>
      <c r="O108" s="29"/>
      <c r="P108" s="26" t="n">
        <f aca="false">N108*O108</f>
        <v>0</v>
      </c>
      <c r="Q108" s="26" t="n">
        <v>0</v>
      </c>
      <c r="R108" s="26" t="n">
        <v>0</v>
      </c>
      <c r="S108" s="32" t="s">
        <v>314</v>
      </c>
      <c r="T108" s="23"/>
      <c r="U108" s="23"/>
      <c r="V108" s="33" t="s">
        <v>30</v>
      </c>
    </row>
    <row r="109" customFormat="false" ht="12" hidden="false" customHeight="true" outlineLevel="4" collapsed="false">
      <c r="B109" s="20" t="s">
        <v>315</v>
      </c>
      <c r="C109" s="20"/>
      <c r="D109" s="20"/>
      <c r="E109" s="20"/>
      <c r="F109" s="20"/>
      <c r="G109" s="20"/>
      <c r="N109" s="1" t="n">
        <v>0</v>
      </c>
    </row>
    <row r="110" customFormat="false" ht="12" hidden="false" customHeight="true" outlineLevel="5" collapsed="false">
      <c r="B110" s="21" t="s">
        <v>121</v>
      </c>
      <c r="C110" s="21"/>
      <c r="D110" s="21"/>
      <c r="E110" s="21"/>
      <c r="F110" s="21"/>
      <c r="G110" s="21"/>
      <c r="N110" s="1" t="n">
        <v>0</v>
      </c>
    </row>
    <row r="111" customFormat="false" ht="96.2" hidden="false" customHeight="true" outlineLevel="6" collapsed="false">
      <c r="B111" s="22" t="n">
        <v>76</v>
      </c>
      <c r="C111" s="23" t="s">
        <v>316</v>
      </c>
      <c r="D111" s="23" t="s">
        <v>317</v>
      </c>
      <c r="E111" s="23"/>
      <c r="F111" s="23"/>
      <c r="G111" s="23"/>
      <c r="H111" s="24" t="s">
        <v>318</v>
      </c>
      <c r="I111" s="25" t="n">
        <v>50</v>
      </c>
      <c r="J111" s="26"/>
      <c r="K111" s="38" t="n">
        <v>17750</v>
      </c>
      <c r="L111" s="27"/>
      <c r="M111" s="22" t="n">
        <v>50</v>
      </c>
      <c r="N111" s="28" t="n">
        <v>48</v>
      </c>
      <c r="O111" s="29"/>
      <c r="P111" s="26" t="n">
        <f aca="false">N111*O111</f>
        <v>0</v>
      </c>
      <c r="Q111" s="34" t="n">
        <f aca="false">0.05*O111</f>
        <v>0</v>
      </c>
      <c r="R111" s="31" t="n">
        <f aca="false">0.00044*O111</f>
        <v>0</v>
      </c>
      <c r="S111" s="32" t="s">
        <v>319</v>
      </c>
      <c r="T111" s="23" t="str">
        <f aca="false">HYPERLINK("https://miland.ru/api/getInfo/item/993058df-baaf-11ee-a25a-00155d82e908")</f>
        <v>https://miland.ru/api/getInfo/item/993058df-baaf-11ee-a25a-00155d82e908</v>
      </c>
      <c r="U111" s="23" t="s">
        <v>320</v>
      </c>
      <c r="V111" s="33" t="s">
        <v>30</v>
      </c>
    </row>
    <row r="112" customFormat="false" ht="96.2" hidden="false" customHeight="true" outlineLevel="6" collapsed="false">
      <c r="B112" s="22" t="n">
        <v>77</v>
      </c>
      <c r="C112" s="23" t="s">
        <v>321</v>
      </c>
      <c r="D112" s="23" t="s">
        <v>322</v>
      </c>
      <c r="E112" s="23"/>
      <c r="F112" s="23"/>
      <c r="G112" s="23"/>
      <c r="H112" s="24" t="s">
        <v>323</v>
      </c>
      <c r="I112" s="25" t="n">
        <v>50</v>
      </c>
      <c r="J112" s="26"/>
      <c r="K112" s="38" t="n">
        <v>24100</v>
      </c>
      <c r="L112" s="27"/>
      <c r="M112" s="39"/>
      <c r="N112" s="28" t="n">
        <v>48.0933333333333</v>
      </c>
      <c r="O112" s="29"/>
      <c r="P112" s="26" t="n">
        <f aca="false">N112*O112</f>
        <v>0</v>
      </c>
      <c r="Q112" s="26" t="n">
        <v>0</v>
      </c>
      <c r="R112" s="26" t="n">
        <v>0</v>
      </c>
      <c r="S112" s="32" t="s">
        <v>324</v>
      </c>
      <c r="T112" s="23"/>
      <c r="U112" s="23"/>
      <c r="V112" s="33" t="s">
        <v>30</v>
      </c>
    </row>
  </sheetData>
  <mergeCells count="130">
    <mergeCell ref="B3:C3"/>
    <mergeCell ref="D3:G3"/>
    <mergeCell ref="O3:P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B12:B13"/>
    <mergeCell ref="C12:C13"/>
    <mergeCell ref="D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14:G14"/>
    <mergeCell ref="B15:G15"/>
    <mergeCell ref="B16:G16"/>
    <mergeCell ref="B17:G17"/>
    <mergeCell ref="B18:G18"/>
    <mergeCell ref="B19:G19"/>
    <mergeCell ref="D20:G20"/>
    <mergeCell ref="B21:G21"/>
    <mergeCell ref="D22:G22"/>
    <mergeCell ref="D23:G23"/>
    <mergeCell ref="B24:G24"/>
    <mergeCell ref="D25:G25"/>
    <mergeCell ref="D26:G26"/>
    <mergeCell ref="B27:G27"/>
    <mergeCell ref="B28:G28"/>
    <mergeCell ref="B29:G29"/>
    <mergeCell ref="D30:G30"/>
    <mergeCell ref="B31:G31"/>
    <mergeCell ref="B32:G32"/>
    <mergeCell ref="D33:G33"/>
    <mergeCell ref="B34:G34"/>
    <mergeCell ref="B35:G35"/>
    <mergeCell ref="B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B48:G48"/>
    <mergeCell ref="B49:G49"/>
    <mergeCell ref="B50:G50"/>
    <mergeCell ref="B51:G51"/>
    <mergeCell ref="B52:G52"/>
    <mergeCell ref="D53:G53"/>
    <mergeCell ref="D54:G54"/>
    <mergeCell ref="D55:G55"/>
    <mergeCell ref="D56:G56"/>
    <mergeCell ref="D57:G57"/>
    <mergeCell ref="B58:G58"/>
    <mergeCell ref="B59:G59"/>
    <mergeCell ref="D60:G60"/>
    <mergeCell ref="D61:G61"/>
    <mergeCell ref="D62:G62"/>
    <mergeCell ref="D63:G63"/>
    <mergeCell ref="D64:G64"/>
    <mergeCell ref="D65:G65"/>
    <mergeCell ref="B66:G66"/>
    <mergeCell ref="B67:G67"/>
    <mergeCell ref="D68:G68"/>
    <mergeCell ref="D69:G69"/>
    <mergeCell ref="D70:G70"/>
    <mergeCell ref="D71:G71"/>
    <mergeCell ref="D72:G72"/>
    <mergeCell ref="D73:G73"/>
    <mergeCell ref="D74:G74"/>
    <mergeCell ref="D75:G75"/>
    <mergeCell ref="B76:G76"/>
    <mergeCell ref="B77:G77"/>
    <mergeCell ref="D78:G78"/>
    <mergeCell ref="D79:G79"/>
    <mergeCell ref="D80:G80"/>
    <mergeCell ref="D81:G81"/>
    <mergeCell ref="D82:G82"/>
    <mergeCell ref="B83:G83"/>
    <mergeCell ref="B84:G84"/>
    <mergeCell ref="D85:G85"/>
    <mergeCell ref="D86:G86"/>
    <mergeCell ref="D87:G87"/>
    <mergeCell ref="D88:G88"/>
    <mergeCell ref="D89:G89"/>
    <mergeCell ref="D90:G90"/>
    <mergeCell ref="B91:G91"/>
    <mergeCell ref="B92:G92"/>
    <mergeCell ref="B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B109:G109"/>
    <mergeCell ref="B110:G110"/>
    <mergeCell ref="D111:G111"/>
    <mergeCell ref="D112:G112"/>
  </mergeCells>
  <dataValidations count="8"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M20 M22:M23 M30 M33 M37:M47 M95:M97 M99:M101 M103:M104 M106:M107" type="decimal">
      <formula1>1</formula1>
      <formula2>0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O20 O22:O23 O30 O33 O37:O47 O95:O97 O99:O101 O103:O104 O106:O107" type="decimal">
      <formula1>1</formula1>
      <formula2>0</formula2>
    </dataValidation>
    <dataValidation allowBlank="true" error="минимальное количество для заказа = 6" errorStyle="stop" errorTitle="Не нужно менять минимальное количество для заказа:" operator="equal" showDropDown="false" showErrorMessage="true" showInputMessage="false" sqref="M25" type="decimal">
      <formula1>6</formula1>
      <formula2>0</formula2>
    </dataValidation>
    <dataValidation allowBlank="true" error="минимальное количество для заказа = 6" errorStyle="stop" errorTitle="Нельзя заказать меньше чем :" operator="greaterThanOrEqual" showDropDown="false" showErrorMessage="true" showInputMessage="false" sqref="O25" type="decimal">
      <formula1>6</formula1>
      <formula2>0</formula2>
    </dataValidation>
    <dataValidation allowBlank="true" error="минимальное количество для заказа = 12" errorStyle="stop" errorTitle="Не нужно менять минимальное количество для заказа:" operator="equal" showDropDown="false" showErrorMessage="true" showInputMessage="false" sqref="M26" type="decimal">
      <formula1>12</formula1>
      <formula2>0</formula2>
    </dataValidation>
    <dataValidation allowBlank="true" error="минимальное количество для заказа = 12" errorStyle="stop" errorTitle="Нельзя заказать меньше чем :" operator="greaterThanOrEqual" showDropDown="false" showErrorMessage="true" showInputMessage="false" sqref="O26" type="decimal">
      <formula1>12</formula1>
      <formula2>0</formula2>
    </dataValidation>
    <dataValidation allowBlank="true" error="минимальное количество для заказа = 50" errorStyle="stop" errorTitle="Не нужно менять минимальное количество для заказа:" operator="equal" showDropDown="false" showErrorMessage="true" showInputMessage="false" sqref="M111" type="decimal">
      <formula1>50</formula1>
      <formula2>0</formula2>
    </dataValidation>
    <dataValidation allowBlank="true" error="минимальное количество для заказа = 50" errorStyle="stop" errorTitle="Нельзя заказать меньше чем :" operator="greaterThanOrEqual" showDropDown="false" showErrorMessage="true" showInputMessage="false" sqref="O111" type="decimal">
      <formula1>50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8T10:59:37Z</dcterms:created>
  <dc:creator>nikonova</dc:creator>
  <dc:description/>
  <dc:language>en-US</dc:language>
  <cp:lastModifiedBy>secretar</cp:lastModifiedBy>
  <cp:lastPrinted>2025-02-28T10:59:37Z</cp:lastPrinted>
  <dcterms:modified xsi:type="dcterms:W3CDTF">2025-03-10T12:4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29A65B0C5848AB92F053411A264CFA_12</vt:lpwstr>
  </property>
  <property fmtid="{D5CDD505-2E9C-101B-9397-08002B2CF9AE}" pid="3" name="KSOProductBuildVer">
    <vt:lpwstr>1049-12.2.0.19805</vt:lpwstr>
  </property>
</Properties>
</file>